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2" uniqueCount="753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            №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от                         № 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    №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             №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2000001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2000001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3437.9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3437.9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3437.9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6</f>
        <v>-73437.9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79887.64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79887.64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79887.64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0</f>
        <v>79887.64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4"/>
      <c r="D1" s="34"/>
      <c r="E1" s="3" t="s">
        <v>695</v>
      </c>
      <c r="F1" s="34"/>
      <c r="G1" s="34"/>
      <c r="H1" s="1"/>
    </row>
    <row r="2" customFormat="false" ht="15.75" hidden="false" customHeight="false" outlineLevel="0" collapsed="false">
      <c r="A2" s="158"/>
      <c r="B2" s="159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8"/>
      <c r="B3" s="159"/>
      <c r="C3" s="34"/>
      <c r="D3" s="34"/>
      <c r="E3" s="3" t="s">
        <v>696</v>
      </c>
      <c r="F3" s="34"/>
      <c r="G3" s="3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66.75" hidden="false" customHeight="true" outlineLevel="0" collapsed="false">
      <c r="A5" s="9" t="s">
        <v>697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62</v>
      </c>
      <c r="H7" s="93" t="s">
        <v>663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1" t="n">
        <v>6</v>
      </c>
      <c r="H8" s="161" t="n">
        <v>7</v>
      </c>
    </row>
    <row r="9" s="167" customFormat="true" ht="15.6" hidden="false" customHeight="true" outlineLevel="0" collapsed="false">
      <c r="A9" s="162" t="s">
        <v>393</v>
      </c>
      <c r="B9" s="163" t="s">
        <v>17</v>
      </c>
      <c r="C9" s="164" t="s">
        <v>182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94</v>
      </c>
      <c r="B10" s="163" t="s">
        <v>17</v>
      </c>
      <c r="C10" s="169" t="s">
        <v>182</v>
      </c>
      <c r="D10" s="169" t="s">
        <v>286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95</v>
      </c>
      <c r="B11" s="175" t="s">
        <v>17</v>
      </c>
      <c r="C11" s="176" t="s">
        <v>182</v>
      </c>
      <c r="D11" s="176" t="s">
        <v>286</v>
      </c>
      <c r="E11" s="177" t="s">
        <v>396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7</v>
      </c>
      <c r="B12" s="181" t="s">
        <v>17</v>
      </c>
      <c r="C12" s="182" t="s">
        <v>182</v>
      </c>
      <c r="D12" s="182" t="s">
        <v>286</v>
      </c>
      <c r="E12" s="183" t="s">
        <v>398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9</v>
      </c>
      <c r="B13" s="186" t="s">
        <v>17</v>
      </c>
      <c r="C13" s="187" t="s">
        <v>182</v>
      </c>
      <c r="D13" s="187" t="s">
        <v>286</v>
      </c>
      <c r="E13" s="188" t="s">
        <v>400</v>
      </c>
      <c r="F13" s="189"/>
      <c r="G13" s="190" t="n">
        <f aca="false">G14</f>
        <v>1634.4</v>
      </c>
      <c r="H13" s="190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6" t="s">
        <v>17</v>
      </c>
      <c r="C14" s="187" t="s">
        <v>182</v>
      </c>
      <c r="D14" s="187" t="s">
        <v>286</v>
      </c>
      <c r="E14" s="188" t="s">
        <v>400</v>
      </c>
      <c r="F14" s="189" t="s">
        <v>402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6" t="s">
        <v>17</v>
      </c>
      <c r="C15" s="187" t="s">
        <v>182</v>
      </c>
      <c r="D15" s="187" t="s">
        <v>286</v>
      </c>
      <c r="E15" s="188" t="s">
        <v>400</v>
      </c>
      <c r="F15" s="189" t="s">
        <v>241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404</v>
      </c>
      <c r="B16" s="186" t="s">
        <v>17</v>
      </c>
      <c r="C16" s="187" t="s">
        <v>182</v>
      </c>
      <c r="D16" s="187" t="s">
        <v>286</v>
      </c>
      <c r="E16" s="188" t="s">
        <v>400</v>
      </c>
      <c r="F16" s="187" t="n">
        <v>121</v>
      </c>
      <c r="G16" s="191" t="n">
        <f aca="false">'расх 2025-2026'!G16</f>
        <v>1256.2</v>
      </c>
      <c r="H16" s="191" t="n">
        <f aca="false">'расх 2025-2026'!H16</f>
        <v>874.6</v>
      </c>
    </row>
    <row r="17" customFormat="false" ht="38.25" hidden="false" customHeight="false" outlineLevel="0" collapsed="false">
      <c r="A17" s="185" t="s">
        <v>405</v>
      </c>
      <c r="B17" s="186" t="s">
        <v>17</v>
      </c>
      <c r="C17" s="187" t="s">
        <v>182</v>
      </c>
      <c r="D17" s="187" t="s">
        <v>286</v>
      </c>
      <c r="E17" s="188" t="s">
        <v>400</v>
      </c>
      <c r="F17" s="187" t="s">
        <v>406</v>
      </c>
      <c r="G17" s="191" t="n">
        <f aca="false">'расх 2025-2026'!G17</f>
        <v>378.2</v>
      </c>
      <c r="H17" s="191" t="n">
        <f aca="false">'расх 2025-2026'!H17</f>
        <v>632.6</v>
      </c>
    </row>
    <row r="18" s="173" customFormat="true" ht="42" hidden="false" customHeight="true" outlineLevel="0" collapsed="false">
      <c r="A18" s="168" t="s">
        <v>407</v>
      </c>
      <c r="B18" s="186" t="s">
        <v>17</v>
      </c>
      <c r="C18" s="192" t="s">
        <v>182</v>
      </c>
      <c r="D18" s="192" t="s">
        <v>408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9</v>
      </c>
      <c r="B19" s="186" t="s">
        <v>17</v>
      </c>
      <c r="C19" s="195" t="s">
        <v>182</v>
      </c>
      <c r="D19" s="195" t="s">
        <v>408</v>
      </c>
      <c r="E19" s="177" t="s">
        <v>410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11</v>
      </c>
      <c r="B20" s="186" t="s">
        <v>17</v>
      </c>
      <c r="C20" s="198" t="s">
        <v>182</v>
      </c>
      <c r="D20" s="198" t="s">
        <v>408</v>
      </c>
      <c r="E20" s="183" t="s">
        <v>412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9</v>
      </c>
      <c r="B21" s="186" t="s">
        <v>17</v>
      </c>
      <c r="C21" s="201" t="s">
        <v>182</v>
      </c>
      <c r="D21" s="201" t="s">
        <v>408</v>
      </c>
      <c r="E21" s="188" t="s">
        <v>413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6" t="s">
        <v>17</v>
      </c>
      <c r="C22" s="201" t="s">
        <v>182</v>
      </c>
      <c r="D22" s="201" t="s">
        <v>408</v>
      </c>
      <c r="E22" s="188" t="s">
        <v>413</v>
      </c>
      <c r="F22" s="202" t="s">
        <v>402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201" t="s">
        <v>182</v>
      </c>
      <c r="D23" s="201" t="s">
        <v>408</v>
      </c>
      <c r="E23" s="188" t="s">
        <v>413</v>
      </c>
      <c r="F23" s="202" t="s">
        <v>241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408</v>
      </c>
      <c r="E24" s="188" t="s">
        <v>413</v>
      </c>
      <c r="F24" s="187" t="n">
        <v>121</v>
      </c>
      <c r="G24" s="191" t="n">
        <f aca="false">'расх 2025-2026'!G24</f>
        <v>831.4</v>
      </c>
      <c r="H24" s="191" t="n">
        <f aca="false">'расх 2025-2026'!H24</f>
        <v>449.9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408</v>
      </c>
      <c r="E25" s="188" t="s">
        <v>413</v>
      </c>
      <c r="F25" s="187" t="s">
        <v>406</v>
      </c>
      <c r="G25" s="191" t="n">
        <f aca="false">'расх 2025-2026'!G25</f>
        <v>248.7</v>
      </c>
      <c r="H25" s="191" t="n">
        <f aca="false">'расх 2025-2026'!H25</f>
        <v>503.1</v>
      </c>
    </row>
    <row r="26" s="173" customFormat="true" ht="40.9" hidden="false" customHeight="true" outlineLevel="0" collapsed="false">
      <c r="A26" s="203" t="s">
        <v>414</v>
      </c>
      <c r="B26" s="163" t="s">
        <v>17</v>
      </c>
      <c r="C26" s="204" t="s">
        <v>182</v>
      </c>
      <c r="D26" s="204" t="s">
        <v>415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64</v>
      </c>
      <c r="B27" s="175" t="s">
        <v>17</v>
      </c>
      <c r="C27" s="195" t="s">
        <v>182</v>
      </c>
      <c r="D27" s="195" t="s">
        <v>415</v>
      </c>
      <c r="E27" s="177" t="s">
        <v>417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8</v>
      </c>
      <c r="B28" s="186" t="s">
        <v>17</v>
      </c>
      <c r="C28" s="201" t="s">
        <v>182</v>
      </c>
      <c r="D28" s="201" t="s">
        <v>415</v>
      </c>
      <c r="E28" s="188" t="s">
        <v>419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15</v>
      </c>
      <c r="E29" s="188" t="s">
        <v>420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15</v>
      </c>
      <c r="E30" s="188" t="s">
        <v>420</v>
      </c>
      <c r="F30" s="201" t="s">
        <v>402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21</v>
      </c>
      <c r="B31" s="186" t="s">
        <v>17</v>
      </c>
      <c r="C31" s="201" t="s">
        <v>182</v>
      </c>
      <c r="D31" s="201" t="s">
        <v>415</v>
      </c>
      <c r="E31" s="188" t="s">
        <v>420</v>
      </c>
      <c r="F31" s="201" t="s">
        <v>241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201" t="s">
        <v>182</v>
      </c>
      <c r="D32" s="201" t="s">
        <v>415</v>
      </c>
      <c r="E32" s="188" t="s">
        <v>420</v>
      </c>
      <c r="F32" s="201" t="s">
        <v>422</v>
      </c>
      <c r="G32" s="191" t="n">
        <f aca="false">'расх 2025-2026'!G32</f>
        <v>9388.3</v>
      </c>
      <c r="H32" s="191" t="n">
        <f aca="false">'расх 2025-2026'!H32</f>
        <v>9006.7</v>
      </c>
    </row>
    <row r="33" customFormat="false" ht="15.75" hidden="false" customHeight="false" outlineLevel="0" collapsed="false">
      <c r="A33" s="185" t="s">
        <v>423</v>
      </c>
      <c r="B33" s="186" t="s">
        <v>17</v>
      </c>
      <c r="C33" s="201" t="s">
        <v>182</v>
      </c>
      <c r="D33" s="201" t="s">
        <v>415</v>
      </c>
      <c r="E33" s="188" t="s">
        <v>420</v>
      </c>
      <c r="F33" s="201" t="s">
        <v>424</v>
      </c>
      <c r="G33" s="191" t="n">
        <f aca="false">'расх 2025-2026'!G33</f>
        <v>0</v>
      </c>
      <c r="H33" s="191" t="n">
        <f aca="false">'расх 2025-2026'!H33</f>
        <v>0</v>
      </c>
    </row>
    <row r="34" customFormat="false" ht="41.25" hidden="false" customHeight="true" outlineLevel="0" collapsed="false">
      <c r="A34" s="185" t="s">
        <v>405</v>
      </c>
      <c r="B34" s="186" t="s">
        <v>17</v>
      </c>
      <c r="C34" s="201" t="s">
        <v>182</v>
      </c>
      <c r="D34" s="201" t="s">
        <v>415</v>
      </c>
      <c r="E34" s="188" t="s">
        <v>420</v>
      </c>
      <c r="F34" s="201" t="s">
        <v>406</v>
      </c>
      <c r="G34" s="191" t="n">
        <f aca="false">'расх 2025-2026'!G34</f>
        <v>2809.9</v>
      </c>
      <c r="H34" s="191" t="n">
        <f aca="false">'расх 2025-2026'!H34</f>
        <v>3064.3</v>
      </c>
    </row>
    <row r="35" customFormat="false" ht="19.5" hidden="false" customHeight="true" outlineLevel="0" collapsed="false">
      <c r="A35" s="185" t="s">
        <v>425</v>
      </c>
      <c r="B35" s="186" t="s">
        <v>17</v>
      </c>
      <c r="C35" s="201" t="s">
        <v>182</v>
      </c>
      <c r="D35" s="201" t="s">
        <v>415</v>
      </c>
      <c r="E35" s="188" t="s">
        <v>426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7</v>
      </c>
      <c r="B36" s="186" t="s">
        <v>17</v>
      </c>
      <c r="C36" s="201" t="s">
        <v>182</v>
      </c>
      <c r="D36" s="201" t="s">
        <v>415</v>
      </c>
      <c r="E36" s="188" t="s">
        <v>426</v>
      </c>
      <c r="F36" s="201" t="s">
        <v>428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9</v>
      </c>
      <c r="B37" s="186" t="s">
        <v>17</v>
      </c>
      <c r="C37" s="201" t="s">
        <v>182</v>
      </c>
      <c r="D37" s="201" t="s">
        <v>415</v>
      </c>
      <c r="E37" s="188" t="s">
        <v>426</v>
      </c>
      <c r="F37" s="201" t="s">
        <v>430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31</v>
      </c>
      <c r="B38" s="186" t="s">
        <v>17</v>
      </c>
      <c r="C38" s="201" t="s">
        <v>182</v>
      </c>
      <c r="D38" s="201" t="s">
        <v>415</v>
      </c>
      <c r="E38" s="188" t="s">
        <v>426</v>
      </c>
      <c r="F38" s="201" t="s">
        <v>432</v>
      </c>
      <c r="G38" s="191" t="n">
        <f aca="false">'расх 2025-2026'!G38</f>
        <v>0</v>
      </c>
      <c r="H38" s="191" t="n">
        <f aca="false">'расх 2025-2026'!H38</f>
        <v>0</v>
      </c>
    </row>
    <row r="39" customFormat="false" ht="27" hidden="false" customHeight="true" outlineLevel="0" collapsed="false">
      <c r="A39" s="206" t="s">
        <v>433</v>
      </c>
      <c r="B39" s="186" t="s">
        <v>17</v>
      </c>
      <c r="C39" s="201" t="s">
        <v>182</v>
      </c>
      <c r="D39" s="201" t="s">
        <v>415</v>
      </c>
      <c r="E39" s="188" t="s">
        <v>426</v>
      </c>
      <c r="F39" s="201" t="s">
        <v>434</v>
      </c>
      <c r="G39" s="191" t="n">
        <f aca="false">'расх 2025-2026'!G39</f>
        <v>0</v>
      </c>
      <c r="H39" s="191" t="n">
        <f aca="false">'расх 2025-2026'!H39</f>
        <v>0</v>
      </c>
    </row>
    <row r="40" customFormat="false" ht="27" hidden="false" customHeight="true" outlineLevel="0" collapsed="false">
      <c r="A40" s="206" t="s">
        <v>435</v>
      </c>
      <c r="B40" s="186"/>
      <c r="C40" s="201" t="s">
        <v>182</v>
      </c>
      <c r="D40" s="201" t="s">
        <v>415</v>
      </c>
      <c r="E40" s="188" t="s">
        <v>426</v>
      </c>
      <c r="F40" s="201" t="s">
        <v>436</v>
      </c>
      <c r="G40" s="191" t="n">
        <f aca="false">'расх 2025-2026'!G40</f>
        <v>791.8</v>
      </c>
      <c r="H40" s="191" t="n">
        <f aca="false">'расх 2025-2026'!H40</f>
        <v>783.6</v>
      </c>
    </row>
    <row r="41" customFormat="false" ht="16.5" hidden="false" customHeight="true" outlineLevel="0" collapsed="false">
      <c r="A41" s="206" t="s">
        <v>437</v>
      </c>
      <c r="B41" s="186" t="s">
        <v>17</v>
      </c>
      <c r="C41" s="201" t="s">
        <v>182</v>
      </c>
      <c r="D41" s="201" t="s">
        <v>415</v>
      </c>
      <c r="E41" s="188" t="s">
        <v>426</v>
      </c>
      <c r="F41" s="201" t="s">
        <v>438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9</v>
      </c>
      <c r="B42" s="186" t="s">
        <v>490</v>
      </c>
      <c r="C42" s="201" t="s">
        <v>182</v>
      </c>
      <c r="D42" s="201" t="s">
        <v>415</v>
      </c>
      <c r="E42" s="188" t="s">
        <v>426</v>
      </c>
      <c r="F42" s="201" t="s">
        <v>440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41</v>
      </c>
      <c r="B43" s="186" t="s">
        <v>490</v>
      </c>
      <c r="C43" s="201" t="s">
        <v>182</v>
      </c>
      <c r="D43" s="201" t="s">
        <v>415</v>
      </c>
      <c r="E43" s="188" t="s">
        <v>442</v>
      </c>
      <c r="F43" s="201" t="s">
        <v>443</v>
      </c>
      <c r="G43" s="207"/>
      <c r="H43" s="207"/>
    </row>
    <row r="44" customFormat="false" ht="18" hidden="false" customHeight="true" outlineLevel="0" collapsed="false">
      <c r="A44" s="209" t="s">
        <v>444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45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6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47</v>
      </c>
      <c r="G45" s="207" t="n">
        <f aca="false">'расх 2025-2026'!G44</f>
        <v>0</v>
      </c>
      <c r="H45" s="207" t="n">
        <f aca="false">'расх 2025-2026'!H44</f>
        <v>0</v>
      </c>
    </row>
    <row r="46" customFormat="false" ht="17.25" hidden="false" customHeight="true" outlineLevel="0" collapsed="false">
      <c r="A46" s="209" t="s">
        <v>448</v>
      </c>
      <c r="B46" s="186" t="s">
        <v>17</v>
      </c>
      <c r="C46" s="201" t="s">
        <v>182</v>
      </c>
      <c r="D46" s="201" t="s">
        <v>415</v>
      </c>
      <c r="E46" s="188" t="s">
        <v>442</v>
      </c>
      <c r="F46" s="201" t="s">
        <v>449</v>
      </c>
      <c r="G46" s="207" t="n">
        <v>0</v>
      </c>
      <c r="H46" s="207"/>
    </row>
    <row r="47" customFormat="false" ht="29.25" hidden="false" customHeight="true" outlineLevel="0" collapsed="false">
      <c r="A47" s="212" t="s">
        <v>453</v>
      </c>
      <c r="B47" s="163" t="s">
        <v>17</v>
      </c>
      <c r="C47" s="195" t="s">
        <v>182</v>
      </c>
      <c r="D47" s="195" t="s">
        <v>415</v>
      </c>
      <c r="E47" s="177" t="s">
        <v>452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54</v>
      </c>
      <c r="B48" s="181" t="s">
        <v>17</v>
      </c>
      <c r="C48" s="198" t="s">
        <v>182</v>
      </c>
      <c r="D48" s="198" t="s">
        <v>415</v>
      </c>
      <c r="E48" s="183" t="s">
        <v>455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7</v>
      </c>
      <c r="B49" s="186" t="s">
        <v>17</v>
      </c>
      <c r="C49" s="198" t="s">
        <v>182</v>
      </c>
      <c r="D49" s="198" t="s">
        <v>415</v>
      </c>
      <c r="E49" s="183" t="s">
        <v>455</v>
      </c>
      <c r="F49" s="211" t="s">
        <v>428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9</v>
      </c>
      <c r="B50" s="186" t="s">
        <v>17</v>
      </c>
      <c r="C50" s="201" t="s">
        <v>182</v>
      </c>
      <c r="D50" s="201" t="s">
        <v>415</v>
      </c>
      <c r="E50" s="188" t="s">
        <v>455</v>
      </c>
      <c r="F50" s="201" t="s">
        <v>430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33</v>
      </c>
      <c r="B51" s="186" t="s">
        <v>17</v>
      </c>
      <c r="C51" s="201" t="s">
        <v>182</v>
      </c>
      <c r="D51" s="201" t="s">
        <v>415</v>
      </c>
      <c r="E51" s="188" t="s">
        <v>455</v>
      </c>
      <c r="F51" s="201" t="s">
        <v>434</v>
      </c>
      <c r="G51" s="191" t="n">
        <f aca="false">'расх 2025-2026'!G51</f>
        <v>2.2</v>
      </c>
      <c r="H51" s="191" t="n">
        <f aca="false">'расх 2025-2026'!H51</f>
        <v>2.2</v>
      </c>
    </row>
    <row r="52" s="173" customFormat="true" ht="14.45" hidden="false" customHeight="true" outlineLevel="0" collapsed="false">
      <c r="A52" s="168" t="s">
        <v>456</v>
      </c>
      <c r="B52" s="163" t="s">
        <v>17</v>
      </c>
      <c r="C52" s="214" t="s">
        <v>182</v>
      </c>
      <c r="D52" s="214" t="s">
        <v>224</v>
      </c>
      <c r="E52" s="193"/>
      <c r="F52" s="214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2" t="s">
        <v>453</v>
      </c>
      <c r="B53" s="175" t="s">
        <v>17</v>
      </c>
      <c r="C53" s="195" t="s">
        <v>182</v>
      </c>
      <c r="D53" s="195" t="s">
        <v>224</v>
      </c>
      <c r="E53" s="177" t="s">
        <v>452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7</v>
      </c>
      <c r="B54" s="186" t="s">
        <v>17</v>
      </c>
      <c r="C54" s="199" t="s">
        <v>182</v>
      </c>
      <c r="D54" s="199" t="s">
        <v>224</v>
      </c>
      <c r="E54" s="183" t="s">
        <v>458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401</v>
      </c>
      <c r="B55" s="186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21</v>
      </c>
      <c r="B56" s="186" t="s">
        <v>17</v>
      </c>
      <c r="C56" s="202" t="s">
        <v>182</v>
      </c>
      <c r="D56" s="202" t="s">
        <v>224</v>
      </c>
      <c r="E56" s="124" t="s">
        <v>458</v>
      </c>
      <c r="F56" s="202" t="s">
        <v>241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404</v>
      </c>
      <c r="B57" s="186" t="s">
        <v>17</v>
      </c>
      <c r="C57" s="202" t="s">
        <v>182</v>
      </c>
      <c r="D57" s="202" t="s">
        <v>224</v>
      </c>
      <c r="E57" s="124" t="s">
        <v>458</v>
      </c>
      <c r="F57" s="201" t="s">
        <v>422</v>
      </c>
      <c r="G57" s="191" t="n">
        <f aca="false">'расх 2025-2026'!G57</f>
        <v>129</v>
      </c>
      <c r="H57" s="191" t="n">
        <f aca="false">'расх 2025-2026'!H57</f>
        <v>129</v>
      </c>
    </row>
    <row r="58" customFormat="false" ht="38.25" hidden="false" customHeight="false" outlineLevel="0" collapsed="false">
      <c r="A58" s="185" t="s">
        <v>405</v>
      </c>
      <c r="B58" s="186" t="s">
        <v>17</v>
      </c>
      <c r="C58" s="202" t="s">
        <v>182</v>
      </c>
      <c r="D58" s="202" t="s">
        <v>224</v>
      </c>
      <c r="E58" s="124" t="s">
        <v>458</v>
      </c>
      <c r="F58" s="201" t="s">
        <v>406</v>
      </c>
      <c r="G58" s="191" t="n">
        <f aca="false">'расх 2025-2026'!G58</f>
        <v>39</v>
      </c>
      <c r="H58" s="191" t="n">
        <f aca="false">'расх 2025-2026'!H58</f>
        <v>39</v>
      </c>
    </row>
    <row r="59" customFormat="false" ht="25.5" hidden="false" customHeight="false" outlineLevel="0" collapsed="false">
      <c r="A59" s="209" t="s">
        <v>427</v>
      </c>
      <c r="B59" s="186" t="s">
        <v>17</v>
      </c>
      <c r="C59" s="202" t="s">
        <v>182</v>
      </c>
      <c r="D59" s="202" t="s">
        <v>224</v>
      </c>
      <c r="E59" s="124" t="s">
        <v>458</v>
      </c>
      <c r="F59" s="201" t="s">
        <v>428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9</v>
      </c>
      <c r="B60" s="186" t="s">
        <v>17</v>
      </c>
      <c r="C60" s="202" t="s">
        <v>182</v>
      </c>
      <c r="D60" s="202" t="s">
        <v>224</v>
      </c>
      <c r="E60" s="124" t="s">
        <v>458</v>
      </c>
      <c r="F60" s="201" t="s">
        <v>430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31</v>
      </c>
      <c r="B61" s="186" t="s">
        <v>17</v>
      </c>
      <c r="C61" s="202" t="s">
        <v>182</v>
      </c>
      <c r="D61" s="202" t="s">
        <v>224</v>
      </c>
      <c r="E61" s="124" t="s">
        <v>458</v>
      </c>
      <c r="F61" s="201" t="s">
        <v>432</v>
      </c>
      <c r="G61" s="191" t="n">
        <f aca="false">'расх 2025-2026'!G61</f>
        <v>12.7</v>
      </c>
      <c r="H61" s="191" t="n">
        <f aca="false">'расх 2025-2026'!H61</f>
        <v>12.7</v>
      </c>
    </row>
    <row r="62" customFormat="false" ht="28.5" hidden="false" customHeight="true" outlineLevel="0" collapsed="false">
      <c r="A62" s="206" t="s">
        <v>433</v>
      </c>
      <c r="B62" s="186" t="s">
        <v>17</v>
      </c>
      <c r="C62" s="202" t="s">
        <v>182</v>
      </c>
      <c r="D62" s="202" t="s">
        <v>224</v>
      </c>
      <c r="E62" s="124" t="s">
        <v>458</v>
      </c>
      <c r="F62" s="201" t="s">
        <v>434</v>
      </c>
      <c r="G62" s="191" t="n">
        <f aca="false">'расх 2025-2026'!G62</f>
        <v>17.5</v>
      </c>
      <c r="H62" s="191" t="n">
        <f aca="false">'расх 2025-2026'!H62</f>
        <v>17.5</v>
      </c>
    </row>
    <row r="63" customFormat="false" ht="28.5" hidden="false" customHeight="true" outlineLevel="0" collapsed="false">
      <c r="A63" s="206" t="s">
        <v>435</v>
      </c>
      <c r="B63" s="186"/>
      <c r="C63" s="202" t="s">
        <v>182</v>
      </c>
      <c r="D63" s="202" t="s">
        <v>224</v>
      </c>
      <c r="E63" s="124" t="s">
        <v>458</v>
      </c>
      <c r="F63" s="201" t="s">
        <v>436</v>
      </c>
      <c r="G63" s="191" t="n">
        <f aca="false">'расх 2025-2026'!G63</f>
        <v>10</v>
      </c>
      <c r="H63" s="191" t="n">
        <f aca="false">'расх 2025-2026'!H63</f>
        <v>10</v>
      </c>
    </row>
    <row r="64" s="225" customFormat="true" ht="28.9" hidden="false" customHeight="true" outlineLevel="0" collapsed="false">
      <c r="A64" s="205" t="s">
        <v>460</v>
      </c>
      <c r="B64" s="175" t="s">
        <v>17</v>
      </c>
      <c r="C64" s="224" t="s">
        <v>182</v>
      </c>
      <c r="D64" s="224" t="s">
        <v>224</v>
      </c>
      <c r="E64" s="177" t="s">
        <v>461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64</v>
      </c>
      <c r="B65" s="181" t="s">
        <v>17</v>
      </c>
      <c r="C65" s="199" t="s">
        <v>182</v>
      </c>
      <c r="D65" s="199" t="s">
        <v>224</v>
      </c>
      <c r="E65" s="183" t="s">
        <v>465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7</v>
      </c>
      <c r="B66" s="186" t="s">
        <v>17</v>
      </c>
      <c r="C66" s="15" t="s">
        <v>182</v>
      </c>
      <c r="D66" s="15" t="s">
        <v>224</v>
      </c>
      <c r="E66" s="124" t="s">
        <v>465</v>
      </c>
      <c r="F66" s="211" t="s">
        <v>428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9</v>
      </c>
      <c r="B67" s="186" t="s">
        <v>17</v>
      </c>
      <c r="C67" s="15" t="s">
        <v>182</v>
      </c>
      <c r="D67" s="15" t="s">
        <v>224</v>
      </c>
      <c r="E67" s="124" t="s">
        <v>465</v>
      </c>
      <c r="F67" s="211" t="s">
        <v>430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33</v>
      </c>
      <c r="B68" s="186" t="s">
        <v>17</v>
      </c>
      <c r="C68" s="15" t="s">
        <v>182</v>
      </c>
      <c r="D68" s="202" t="s">
        <v>224</v>
      </c>
      <c r="E68" s="188" t="s">
        <v>465</v>
      </c>
      <c r="F68" s="201" t="s">
        <v>434</v>
      </c>
      <c r="G68" s="191" t="n">
        <f aca="false">'расх 2025-2026'!G68</f>
        <v>0</v>
      </c>
      <c r="H68" s="191" t="n">
        <f aca="false">'расх 2025-2026'!H68</f>
        <v>0</v>
      </c>
    </row>
    <row r="69" customFormat="false" ht="16.5" hidden="false" customHeight="true" outlineLevel="0" collapsed="false">
      <c r="A69" s="206" t="s">
        <v>475</v>
      </c>
      <c r="B69" s="186" t="s">
        <v>17</v>
      </c>
      <c r="C69" s="15" t="s">
        <v>182</v>
      </c>
      <c r="D69" s="202" t="s">
        <v>224</v>
      </c>
      <c r="E69" s="188" t="s">
        <v>476</v>
      </c>
      <c r="F69" s="198"/>
      <c r="G69" s="200" t="n">
        <f aca="false">G70</f>
        <v>0</v>
      </c>
      <c r="H69" s="200" t="n">
        <f aca="false">H70</f>
        <v>0</v>
      </c>
    </row>
    <row r="70" customFormat="false" ht="17.25" hidden="false" customHeight="true" outlineLevel="0" collapsed="false">
      <c r="A70" s="206" t="s">
        <v>437</v>
      </c>
      <c r="B70" s="186" t="s">
        <v>17</v>
      </c>
      <c r="C70" s="15" t="s">
        <v>182</v>
      </c>
      <c r="D70" s="202" t="s">
        <v>224</v>
      </c>
      <c r="E70" s="188" t="s">
        <v>476</v>
      </c>
      <c r="F70" s="201" t="s">
        <v>438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44</v>
      </c>
      <c r="B71" s="186" t="s">
        <v>17</v>
      </c>
      <c r="C71" s="15" t="s">
        <v>182</v>
      </c>
      <c r="D71" s="202" t="s">
        <v>224</v>
      </c>
      <c r="E71" s="188" t="s">
        <v>476</v>
      </c>
      <c r="F71" s="201" t="s">
        <v>445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8</v>
      </c>
      <c r="B72" s="186" t="s">
        <v>17</v>
      </c>
      <c r="C72" s="15" t="s">
        <v>182</v>
      </c>
      <c r="D72" s="202" t="s">
        <v>224</v>
      </c>
      <c r="E72" s="188" t="s">
        <v>476</v>
      </c>
      <c r="F72" s="201" t="s">
        <v>449</v>
      </c>
      <c r="G72" s="207" t="n">
        <f aca="false">'расх 2025-2026'!G72</f>
        <v>0</v>
      </c>
      <c r="H72" s="207" t="n">
        <f aca="false">'расх 2025-2026'!H72</f>
        <v>0</v>
      </c>
    </row>
    <row r="73" s="239" customFormat="true" ht="15" hidden="false" customHeight="true" outlineLevel="0" collapsed="false">
      <c r="A73" s="236" t="s">
        <v>479</v>
      </c>
      <c r="B73" s="163" t="s">
        <v>17</v>
      </c>
      <c r="C73" s="237" t="s">
        <v>286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3" t="s">
        <v>17</v>
      </c>
      <c r="C74" s="214" t="s">
        <v>286</v>
      </c>
      <c r="D74" s="214" t="s">
        <v>408</v>
      </c>
      <c r="E74" s="193"/>
      <c r="F74" s="214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2" t="s">
        <v>453</v>
      </c>
      <c r="B75" s="175" t="s">
        <v>17</v>
      </c>
      <c r="C75" s="224" t="s">
        <v>286</v>
      </c>
      <c r="D75" s="224" t="s">
        <v>408</v>
      </c>
      <c r="E75" s="177" t="s">
        <v>452</v>
      </c>
      <c r="F75" s="224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81</v>
      </c>
      <c r="B76" s="186" t="s">
        <v>17</v>
      </c>
      <c r="C76" s="199" t="s">
        <v>286</v>
      </c>
      <c r="D76" s="199" t="s">
        <v>408</v>
      </c>
      <c r="E76" s="183" t="s">
        <v>482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401</v>
      </c>
      <c r="B77" s="186" t="s">
        <v>17</v>
      </c>
      <c r="C77" s="202" t="s">
        <v>286</v>
      </c>
      <c r="D77" s="202" t="s">
        <v>408</v>
      </c>
      <c r="E77" s="188" t="s">
        <v>482</v>
      </c>
      <c r="F77" s="15" t="s">
        <v>402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21</v>
      </c>
      <c r="B78" s="186" t="s">
        <v>17</v>
      </c>
      <c r="C78" s="202" t="s">
        <v>286</v>
      </c>
      <c r="D78" s="202" t="s">
        <v>408</v>
      </c>
      <c r="E78" s="188" t="s">
        <v>482</v>
      </c>
      <c r="F78" s="202" t="s">
        <v>241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83</v>
      </c>
      <c r="B79" s="186" t="s">
        <v>17</v>
      </c>
      <c r="C79" s="202" t="s">
        <v>286</v>
      </c>
      <c r="D79" s="202" t="s">
        <v>408</v>
      </c>
      <c r="E79" s="188" t="s">
        <v>482</v>
      </c>
      <c r="F79" s="201" t="s">
        <v>422</v>
      </c>
      <c r="G79" s="191" t="n">
        <f aca="false">'расх 2025-2026'!G79</f>
        <v>612.5</v>
      </c>
      <c r="H79" s="191" t="n">
        <f aca="false">'расх 2025-2026'!H79</f>
        <v>739.7</v>
      </c>
    </row>
    <row r="80" customFormat="false" ht="15.75" hidden="false" customHeight="false" outlineLevel="0" collapsed="false">
      <c r="A80" s="185" t="s">
        <v>423</v>
      </c>
      <c r="B80" s="186" t="s">
        <v>17</v>
      </c>
      <c r="C80" s="202" t="s">
        <v>286</v>
      </c>
      <c r="D80" s="202" t="s">
        <v>408</v>
      </c>
      <c r="E80" s="188" t="s">
        <v>482</v>
      </c>
      <c r="F80" s="201" t="s">
        <v>424</v>
      </c>
      <c r="G80" s="191" t="n">
        <f aca="false">'расх 2025-2026'!G80</f>
        <v>0</v>
      </c>
      <c r="H80" s="191" t="n">
        <f aca="false">'расх 2025-2026'!H80</f>
        <v>0</v>
      </c>
    </row>
    <row r="81" customFormat="false" ht="38.25" hidden="false" customHeight="false" outlineLevel="0" collapsed="false">
      <c r="A81" s="185" t="s">
        <v>405</v>
      </c>
      <c r="B81" s="186" t="s">
        <v>17</v>
      </c>
      <c r="C81" s="202" t="s">
        <v>286</v>
      </c>
      <c r="D81" s="202" t="s">
        <v>408</v>
      </c>
      <c r="E81" s="188" t="s">
        <v>482</v>
      </c>
      <c r="F81" s="201" t="s">
        <v>406</v>
      </c>
      <c r="G81" s="191" t="n">
        <f aca="false">'расх 2025-2026'!G81</f>
        <v>611.7</v>
      </c>
      <c r="H81" s="191" t="n">
        <f aca="false">'расх 2025-2026'!H81</f>
        <v>611.7</v>
      </c>
    </row>
    <row r="82" customFormat="false" ht="28.5" hidden="false" customHeight="true" outlineLevel="0" collapsed="false">
      <c r="A82" s="209" t="s">
        <v>427</v>
      </c>
      <c r="B82" s="186" t="s">
        <v>17</v>
      </c>
      <c r="C82" s="202" t="s">
        <v>286</v>
      </c>
      <c r="D82" s="202" t="s">
        <v>408</v>
      </c>
      <c r="E82" s="188" t="s">
        <v>482</v>
      </c>
      <c r="F82" s="201" t="s">
        <v>428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9</v>
      </c>
      <c r="B83" s="186" t="s">
        <v>17</v>
      </c>
      <c r="C83" s="202" t="s">
        <v>286</v>
      </c>
      <c r="D83" s="202" t="s">
        <v>408</v>
      </c>
      <c r="E83" s="188" t="s">
        <v>482</v>
      </c>
      <c r="F83" s="201" t="s">
        <v>430</v>
      </c>
      <c r="G83" s="207" t="n">
        <f aca="false">G84+G85+G86</f>
        <v>100</v>
      </c>
      <c r="H83" s="207" t="n">
        <f aca="false">H84+H85+H86</f>
        <v>100.1</v>
      </c>
      <c r="K83" s="261"/>
      <c r="L83" s="33"/>
    </row>
    <row r="84" s="217" customFormat="true" ht="25.5" hidden="false" customHeight="false" outlineLevel="0" collapsed="false">
      <c r="A84" s="206" t="s">
        <v>431</v>
      </c>
      <c r="B84" s="186" t="s">
        <v>17</v>
      </c>
      <c r="C84" s="202" t="s">
        <v>286</v>
      </c>
      <c r="D84" s="202" t="s">
        <v>408</v>
      </c>
      <c r="E84" s="188" t="s">
        <v>482</v>
      </c>
      <c r="F84" s="201" t="s">
        <v>432</v>
      </c>
      <c r="G84" s="191" t="n">
        <f aca="false">'расх 2025-2026'!G84</f>
        <v>80</v>
      </c>
      <c r="H84" s="191" t="n">
        <f aca="false">'расх 2025-2026'!H84</f>
        <v>80.1</v>
      </c>
    </row>
    <row r="85" customFormat="false" ht="29.45" hidden="false" customHeight="true" outlineLevel="0" collapsed="false">
      <c r="A85" s="206" t="s">
        <v>433</v>
      </c>
      <c r="B85" s="186" t="s">
        <v>17</v>
      </c>
      <c r="C85" s="202" t="s">
        <v>286</v>
      </c>
      <c r="D85" s="202" t="s">
        <v>408</v>
      </c>
      <c r="E85" s="188" t="s">
        <v>482</v>
      </c>
      <c r="F85" s="201" t="s">
        <v>434</v>
      </c>
      <c r="G85" s="191" t="n">
        <f aca="false">'расх 2025-2026'!G85</f>
        <v>10</v>
      </c>
      <c r="H85" s="191" t="n">
        <f aca="false">'расх 2025-2026'!H85</f>
        <v>10</v>
      </c>
    </row>
    <row r="86" customFormat="false" ht="29.45" hidden="false" customHeight="true" outlineLevel="0" collapsed="false">
      <c r="A86" s="206" t="s">
        <v>435</v>
      </c>
      <c r="B86" s="186"/>
      <c r="C86" s="202" t="s">
        <v>286</v>
      </c>
      <c r="D86" s="202" t="s">
        <v>408</v>
      </c>
      <c r="E86" s="188" t="s">
        <v>482</v>
      </c>
      <c r="F86" s="201" t="s">
        <v>436</v>
      </c>
      <c r="G86" s="191" t="n">
        <f aca="false">'расх 2025-2026'!G86</f>
        <v>10</v>
      </c>
      <c r="H86" s="191" t="n">
        <f aca="false">'расх 2025-2026'!H86</f>
        <v>10</v>
      </c>
    </row>
    <row r="87" s="243" customFormat="true" ht="28.15" hidden="false" customHeight="true" outlineLevel="0" collapsed="false">
      <c r="A87" s="240" t="s">
        <v>484</v>
      </c>
      <c r="B87" s="163" t="s">
        <v>17</v>
      </c>
      <c r="C87" s="241" t="s">
        <v>408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85</v>
      </c>
      <c r="B88" s="163" t="s">
        <v>17</v>
      </c>
      <c r="C88" s="192" t="s">
        <v>408</v>
      </c>
      <c r="D88" s="192" t="s">
        <v>486</v>
      </c>
      <c r="E88" s="193"/>
      <c r="F88" s="192"/>
      <c r="G88" s="21" t="n">
        <f aca="false">G89</f>
        <v>0</v>
      </c>
      <c r="H88" s="21" t="n">
        <f aca="false">H89</f>
        <v>0</v>
      </c>
    </row>
    <row r="89" s="225" customFormat="true" ht="26.45" hidden="false" customHeight="true" outlineLevel="0" collapsed="false">
      <c r="A89" s="205" t="s">
        <v>460</v>
      </c>
      <c r="B89" s="175" t="s">
        <v>17</v>
      </c>
      <c r="C89" s="195" t="s">
        <v>408</v>
      </c>
      <c r="D89" s="195" t="s">
        <v>486</v>
      </c>
      <c r="E89" s="177" t="s">
        <v>461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7</v>
      </c>
      <c r="B90" s="186" t="s">
        <v>17</v>
      </c>
      <c r="C90" s="198" t="s">
        <v>408</v>
      </c>
      <c r="D90" s="198" t="s">
        <v>486</v>
      </c>
      <c r="E90" s="183" t="s">
        <v>488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7</v>
      </c>
      <c r="B91" s="186" t="s">
        <v>17</v>
      </c>
      <c r="C91" s="201" t="s">
        <v>408</v>
      </c>
      <c r="D91" s="201" t="s">
        <v>486</v>
      </c>
      <c r="E91" s="188" t="s">
        <v>488</v>
      </c>
      <c r="F91" s="211" t="s">
        <v>428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9</v>
      </c>
      <c r="B92" s="186" t="s">
        <v>17</v>
      </c>
      <c r="C92" s="201" t="s">
        <v>408</v>
      </c>
      <c r="D92" s="201" t="s">
        <v>486</v>
      </c>
      <c r="E92" s="188" t="s">
        <v>488</v>
      </c>
      <c r="F92" s="211" t="s">
        <v>430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33</v>
      </c>
      <c r="B93" s="186" t="s">
        <v>17</v>
      </c>
      <c r="C93" s="201" t="s">
        <v>408</v>
      </c>
      <c r="D93" s="201" t="s">
        <v>486</v>
      </c>
      <c r="E93" s="188" t="s">
        <v>488</v>
      </c>
      <c r="F93" s="201" t="s">
        <v>434</v>
      </c>
      <c r="G93" s="191" t="n">
        <f aca="false">'расх 2025-2026'!G93</f>
        <v>0</v>
      </c>
      <c r="H93" s="191" t="n">
        <f aca="false">'расх 2025-2026'!H93</f>
        <v>0</v>
      </c>
    </row>
    <row r="94" s="217" customFormat="true" ht="27.6" hidden="true" customHeight="true" outlineLevel="0" collapsed="false">
      <c r="A94" s="206" t="s">
        <v>665</v>
      </c>
      <c r="B94" s="186" t="s">
        <v>490</v>
      </c>
      <c r="C94" s="201" t="s">
        <v>408</v>
      </c>
      <c r="D94" s="201" t="s">
        <v>486</v>
      </c>
      <c r="E94" s="188" t="s">
        <v>666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33</v>
      </c>
      <c r="B95" s="186" t="s">
        <v>490</v>
      </c>
      <c r="C95" s="201" t="s">
        <v>408</v>
      </c>
      <c r="D95" s="201" t="s">
        <v>486</v>
      </c>
      <c r="E95" s="188" t="s">
        <v>666</v>
      </c>
      <c r="F95" s="201" t="s">
        <v>434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94</v>
      </c>
      <c r="B96" s="163" t="s">
        <v>17</v>
      </c>
      <c r="C96" s="241" t="s">
        <v>415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3" t="s">
        <v>17</v>
      </c>
      <c r="C97" s="192" t="s">
        <v>415</v>
      </c>
      <c r="D97" s="192" t="s">
        <v>496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53</v>
      </c>
      <c r="B98" s="175" t="s">
        <v>17</v>
      </c>
      <c r="C98" s="224" t="s">
        <v>415</v>
      </c>
      <c r="D98" s="224" t="s">
        <v>496</v>
      </c>
      <c r="E98" s="177" t="s">
        <v>452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67</v>
      </c>
      <c r="B99" s="181" t="s">
        <v>17</v>
      </c>
      <c r="C99" s="198" t="s">
        <v>415</v>
      </c>
      <c r="D99" s="198" t="s">
        <v>496</v>
      </c>
      <c r="E99" s="183" t="s">
        <v>498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7</v>
      </c>
      <c r="B100" s="181" t="s">
        <v>17</v>
      </c>
      <c r="C100" s="201" t="s">
        <v>415</v>
      </c>
      <c r="D100" s="201" t="s">
        <v>496</v>
      </c>
      <c r="E100" s="188" t="s">
        <v>498</v>
      </c>
      <c r="F100" s="211" t="s">
        <v>428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9</v>
      </c>
      <c r="B101" s="181" t="s">
        <v>17</v>
      </c>
      <c r="C101" s="201" t="s">
        <v>415</v>
      </c>
      <c r="D101" s="201" t="s">
        <v>496</v>
      </c>
      <c r="E101" s="188" t="s">
        <v>498</v>
      </c>
      <c r="F101" s="211" t="s">
        <v>430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33</v>
      </c>
      <c r="B102" s="181" t="s">
        <v>17</v>
      </c>
      <c r="C102" s="201" t="s">
        <v>415</v>
      </c>
      <c r="D102" s="201" t="s">
        <v>496</v>
      </c>
      <c r="E102" s="188" t="s">
        <v>498</v>
      </c>
      <c r="F102" s="201" t="s">
        <v>434</v>
      </c>
      <c r="G102" s="191" t="n">
        <f aca="false">'расх 2025-2026'!G102</f>
        <v>43</v>
      </c>
      <c r="H102" s="191" t="n">
        <f aca="false">'расх 2025-2026'!H102</f>
        <v>43</v>
      </c>
    </row>
    <row r="103" customFormat="false" ht="15" hidden="false" customHeight="true" outlineLevel="0" collapsed="false">
      <c r="A103" s="248" t="s">
        <v>506</v>
      </c>
      <c r="B103" s="163" t="s">
        <v>17</v>
      </c>
      <c r="C103" s="192" t="s">
        <v>415</v>
      </c>
      <c r="D103" s="192" t="s">
        <v>486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68</v>
      </c>
      <c r="B104" s="175" t="s">
        <v>17</v>
      </c>
      <c r="C104" s="176" t="s">
        <v>415</v>
      </c>
      <c r="D104" s="176" t="s">
        <v>486</v>
      </c>
      <c r="E104" s="177" t="s">
        <v>508</v>
      </c>
      <c r="F104" s="176"/>
      <c r="G104" s="27" t="n">
        <f aca="false">G105</f>
        <v>7786.6</v>
      </c>
      <c r="H104" s="27" t="n">
        <f aca="false">H105</f>
        <v>7993.1</v>
      </c>
    </row>
    <row r="105" s="217" customFormat="true" ht="41.25" hidden="false" customHeight="true" outlineLevel="0" collapsed="false">
      <c r="A105" s="249" t="s">
        <v>509</v>
      </c>
      <c r="B105" s="181" t="s">
        <v>17</v>
      </c>
      <c r="C105" s="250" t="s">
        <v>415</v>
      </c>
      <c r="D105" s="250" t="s">
        <v>486</v>
      </c>
      <c r="E105" s="183" t="s">
        <v>510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11</v>
      </c>
      <c r="B106" s="186" t="s">
        <v>17</v>
      </c>
      <c r="C106" s="187" t="s">
        <v>415</v>
      </c>
      <c r="D106" s="187" t="s">
        <v>486</v>
      </c>
      <c r="E106" s="188" t="s">
        <v>512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7</v>
      </c>
      <c r="B107" s="186" t="s">
        <v>17</v>
      </c>
      <c r="C107" s="187" t="s">
        <v>415</v>
      </c>
      <c r="D107" s="187" t="s">
        <v>486</v>
      </c>
      <c r="E107" s="188" t="s">
        <v>512</v>
      </c>
      <c r="F107" s="187" t="s">
        <v>428</v>
      </c>
      <c r="G107" s="216" t="n">
        <f aca="false">G108</f>
        <v>1450</v>
      </c>
      <c r="H107" s="216" t="n">
        <f aca="false">H108</f>
        <v>1450</v>
      </c>
    </row>
    <row r="108" s="217" customFormat="true" ht="29.25" hidden="false" customHeight="true" outlineLevel="0" collapsed="false">
      <c r="A108" s="185" t="s">
        <v>429</v>
      </c>
      <c r="B108" s="186" t="s">
        <v>17</v>
      </c>
      <c r="C108" s="187" t="s">
        <v>415</v>
      </c>
      <c r="D108" s="187" t="s">
        <v>486</v>
      </c>
      <c r="E108" s="188" t="s">
        <v>512</v>
      </c>
      <c r="F108" s="187" t="s">
        <v>430</v>
      </c>
      <c r="G108" s="216" t="n">
        <f aca="false">G109</f>
        <v>1450</v>
      </c>
      <c r="H108" s="216" t="n">
        <f aca="false">H109</f>
        <v>1450</v>
      </c>
    </row>
    <row r="109" s="217" customFormat="true" ht="29.25" hidden="false" customHeight="true" outlineLevel="0" collapsed="false">
      <c r="A109" s="206" t="s">
        <v>433</v>
      </c>
      <c r="B109" s="186" t="s">
        <v>17</v>
      </c>
      <c r="C109" s="187" t="s">
        <v>415</v>
      </c>
      <c r="D109" s="187" t="s">
        <v>486</v>
      </c>
      <c r="E109" s="188" t="s">
        <v>512</v>
      </c>
      <c r="F109" s="187" t="s">
        <v>434</v>
      </c>
      <c r="G109" s="191" t="n">
        <f aca="false">'расх 2025-2026'!G109</f>
        <v>1450</v>
      </c>
      <c r="H109" s="191" t="n">
        <f aca="false">'расх 2025-2026'!H109</f>
        <v>1450</v>
      </c>
    </row>
    <row r="110" customFormat="false" ht="30" hidden="false" customHeight="true" outlineLevel="0" collapsed="false">
      <c r="A110" s="209" t="s">
        <v>513</v>
      </c>
      <c r="B110" s="181" t="s">
        <v>17</v>
      </c>
      <c r="C110" s="187" t="s">
        <v>415</v>
      </c>
      <c r="D110" s="187" t="s">
        <v>486</v>
      </c>
      <c r="E110" s="188" t="s">
        <v>514</v>
      </c>
      <c r="F110" s="187"/>
      <c r="G110" s="191" t="n">
        <f aca="false">'расх 2025-2026'!G110</f>
        <v>6216.6</v>
      </c>
      <c r="H110" s="191" t="n">
        <f aca="false">'расх 2025-2026'!H110</f>
        <v>6423.1</v>
      </c>
    </row>
    <row r="111" customFormat="false" ht="30" hidden="false" customHeight="true" outlineLevel="0" collapsed="false">
      <c r="A111" s="209" t="s">
        <v>427</v>
      </c>
      <c r="B111" s="186" t="s">
        <v>17</v>
      </c>
      <c r="C111" s="187" t="s">
        <v>415</v>
      </c>
      <c r="D111" s="187" t="s">
        <v>486</v>
      </c>
      <c r="E111" s="188" t="s">
        <v>514</v>
      </c>
      <c r="F111" s="187" t="s">
        <v>428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9</v>
      </c>
      <c r="B112" s="186" t="s">
        <v>17</v>
      </c>
      <c r="C112" s="187" t="s">
        <v>415</v>
      </c>
      <c r="D112" s="187" t="s">
        <v>486</v>
      </c>
      <c r="E112" s="188" t="s">
        <v>514</v>
      </c>
      <c r="F112" s="187" t="s">
        <v>430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33</v>
      </c>
      <c r="B113" s="186" t="s">
        <v>17</v>
      </c>
      <c r="C113" s="187" t="s">
        <v>415</v>
      </c>
      <c r="D113" s="187" t="s">
        <v>486</v>
      </c>
      <c r="E113" s="188" t="s">
        <v>514</v>
      </c>
      <c r="F113" s="187" t="s">
        <v>434</v>
      </c>
      <c r="G113" s="191" t="n">
        <f aca="false">'расх 2025-2026'!G113</f>
        <v>6216.6</v>
      </c>
      <c r="H113" s="191" t="n">
        <f aca="false">'расх 2025-2026'!H113</f>
        <v>6423.1</v>
      </c>
    </row>
    <row r="114" customFormat="false" ht="27.6" hidden="false" customHeight="true" outlineLevel="0" collapsed="false">
      <c r="A114" s="206" t="s">
        <v>515</v>
      </c>
      <c r="B114" s="186" t="s">
        <v>17</v>
      </c>
      <c r="C114" s="252" t="s">
        <v>415</v>
      </c>
      <c r="D114" s="252" t="s">
        <v>486</v>
      </c>
      <c r="E114" s="124" t="s">
        <v>669</v>
      </c>
      <c r="F114" s="187"/>
      <c r="G114" s="208" t="n">
        <f aca="false">G115</f>
        <v>120</v>
      </c>
      <c r="H114" s="208" t="n">
        <f aca="false">H115</f>
        <v>120</v>
      </c>
    </row>
    <row r="115" customFormat="false" ht="27.6" hidden="false" customHeight="true" outlineLevel="0" collapsed="false">
      <c r="A115" s="209" t="s">
        <v>427</v>
      </c>
      <c r="B115" s="186" t="s">
        <v>17</v>
      </c>
      <c r="C115" s="252" t="s">
        <v>415</v>
      </c>
      <c r="D115" s="252" t="s">
        <v>486</v>
      </c>
      <c r="E115" s="124" t="s">
        <v>669</v>
      </c>
      <c r="F115" s="187" t="s">
        <v>428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9</v>
      </c>
      <c r="B116" s="186" t="s">
        <v>17</v>
      </c>
      <c r="C116" s="252" t="s">
        <v>415</v>
      </c>
      <c r="D116" s="252" t="s">
        <v>486</v>
      </c>
      <c r="E116" s="124" t="s">
        <v>669</v>
      </c>
      <c r="F116" s="187" t="s">
        <v>430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33</v>
      </c>
      <c r="B117" s="186" t="s">
        <v>17</v>
      </c>
      <c r="C117" s="252" t="s">
        <v>415</v>
      </c>
      <c r="D117" s="252" t="s">
        <v>486</v>
      </c>
      <c r="E117" s="124" t="s">
        <v>669</v>
      </c>
      <c r="F117" s="187" t="s">
        <v>434</v>
      </c>
      <c r="G117" s="191" t="n">
        <f aca="false">'расх 2025-2026'!G117</f>
        <v>120</v>
      </c>
      <c r="H117" s="191" t="n">
        <f aca="false">'расх 2025-2026'!H117</f>
        <v>120</v>
      </c>
    </row>
    <row r="118" customFormat="false" ht="21" hidden="true" customHeight="true" outlineLevel="0" collapsed="false">
      <c r="A118" s="206"/>
      <c r="B118" s="186" t="s">
        <v>490</v>
      </c>
      <c r="C118" s="187" t="s">
        <v>415</v>
      </c>
      <c r="D118" s="187" t="s">
        <v>486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90</v>
      </c>
      <c r="C119" s="187" t="s">
        <v>415</v>
      </c>
      <c r="D119" s="187" t="s">
        <v>486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90</v>
      </c>
      <c r="C120" s="187" t="s">
        <v>415</v>
      </c>
      <c r="D120" s="187" t="s">
        <v>486</v>
      </c>
      <c r="E120" s="188"/>
      <c r="F120" s="187" t="s">
        <v>434</v>
      </c>
      <c r="G120" s="208"/>
      <c r="H120" s="208"/>
    </row>
    <row r="121" s="75" customFormat="true" ht="13.9" hidden="false" customHeight="true" outlineLevel="0" collapsed="false">
      <c r="A121" s="168" t="s">
        <v>517</v>
      </c>
      <c r="B121" s="163" t="s">
        <v>17</v>
      </c>
      <c r="C121" s="192" t="s">
        <v>415</v>
      </c>
      <c r="D121" s="192" t="s">
        <v>518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57" hidden="false" customHeight="true" outlineLevel="0" collapsed="false">
      <c r="A122" s="254" t="s">
        <v>698</v>
      </c>
      <c r="B122" s="175" t="s">
        <v>17</v>
      </c>
      <c r="C122" s="195" t="s">
        <v>415</v>
      </c>
      <c r="D122" s="195" t="s">
        <v>518</v>
      </c>
      <c r="E122" s="177" t="s">
        <v>520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21</v>
      </c>
      <c r="B123" s="186" t="s">
        <v>17</v>
      </c>
      <c r="C123" s="211" t="s">
        <v>415</v>
      </c>
      <c r="D123" s="211" t="s">
        <v>518</v>
      </c>
      <c r="E123" s="188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6" t="s">
        <v>17</v>
      </c>
      <c r="C124" s="211" t="s">
        <v>415</v>
      </c>
      <c r="D124" s="211" t="s">
        <v>518</v>
      </c>
      <c r="E124" s="188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7</v>
      </c>
      <c r="B125" s="186" t="s">
        <v>17</v>
      </c>
      <c r="C125" s="211" t="s">
        <v>415</v>
      </c>
      <c r="D125" s="211" t="s">
        <v>518</v>
      </c>
      <c r="E125" s="188" t="s">
        <v>524</v>
      </c>
      <c r="F125" s="211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9</v>
      </c>
      <c r="B126" s="186" t="s">
        <v>17</v>
      </c>
      <c r="C126" s="211" t="s">
        <v>415</v>
      </c>
      <c r="D126" s="211" t="s">
        <v>518</v>
      </c>
      <c r="E126" s="188" t="s">
        <v>524</v>
      </c>
      <c r="F126" s="211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33</v>
      </c>
      <c r="B127" s="186" t="s">
        <v>17</v>
      </c>
      <c r="C127" s="211" t="s">
        <v>415</v>
      </c>
      <c r="D127" s="211" t="s">
        <v>518</v>
      </c>
      <c r="E127" s="188" t="s">
        <v>524</v>
      </c>
      <c r="F127" s="15" t="s">
        <v>434</v>
      </c>
      <c r="G127" s="191" t="n">
        <f aca="false">'расх 2025-2026'!G127</f>
        <v>10</v>
      </c>
      <c r="H127" s="191" t="n">
        <f aca="false">'расх 2025-2026'!H127</f>
        <v>10</v>
      </c>
    </row>
    <row r="128" s="243" customFormat="true" ht="15" hidden="false" customHeight="true" outlineLevel="0" collapsed="false">
      <c r="A128" s="240" t="s">
        <v>525</v>
      </c>
      <c r="B128" s="163" t="s">
        <v>17</v>
      </c>
      <c r="C128" s="257" t="s">
        <v>496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26</v>
      </c>
      <c r="B129" s="163" t="s">
        <v>17</v>
      </c>
      <c r="C129" s="192" t="s">
        <v>496</v>
      </c>
      <c r="D129" s="192" t="s">
        <v>182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60</v>
      </c>
      <c r="B130" s="175" t="s">
        <v>17</v>
      </c>
      <c r="C130" s="195" t="s">
        <v>496</v>
      </c>
      <c r="D130" s="195" t="s">
        <v>182</v>
      </c>
      <c r="E130" s="177" t="s">
        <v>461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7</v>
      </c>
      <c r="B131" s="186" t="s">
        <v>17</v>
      </c>
      <c r="C131" s="198" t="s">
        <v>496</v>
      </c>
      <c r="D131" s="198" t="s">
        <v>182</v>
      </c>
      <c r="E131" s="183" t="s">
        <v>528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7</v>
      </c>
      <c r="B132" s="186" t="s">
        <v>17</v>
      </c>
      <c r="C132" s="211" t="s">
        <v>496</v>
      </c>
      <c r="D132" s="211" t="s">
        <v>182</v>
      </c>
      <c r="E132" s="188" t="s">
        <v>528</v>
      </c>
      <c r="F132" s="211" t="s">
        <v>428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9</v>
      </c>
      <c r="B133" s="186" t="s">
        <v>17</v>
      </c>
      <c r="C133" s="211" t="s">
        <v>496</v>
      </c>
      <c r="D133" s="211" t="s">
        <v>182</v>
      </c>
      <c r="E133" s="188" t="s">
        <v>528</v>
      </c>
      <c r="F133" s="211" t="s">
        <v>430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33</v>
      </c>
      <c r="B134" s="186" t="s">
        <v>17</v>
      </c>
      <c r="C134" s="211" t="s">
        <v>496</v>
      </c>
      <c r="D134" s="211" t="s">
        <v>182</v>
      </c>
      <c r="E134" s="188" t="s">
        <v>528</v>
      </c>
      <c r="F134" s="211" t="s">
        <v>434</v>
      </c>
      <c r="G134" s="191" t="n">
        <f aca="false">'расх 2025-2026'!G134</f>
        <v>0</v>
      </c>
      <c r="H134" s="191" t="n">
        <f aca="false">'расх 2025-2026'!H134</f>
        <v>0</v>
      </c>
    </row>
    <row r="135" s="225" customFormat="true" ht="30.75" hidden="false" customHeight="true" outlineLevel="0" collapsed="false">
      <c r="A135" s="226" t="s">
        <v>671</v>
      </c>
      <c r="B135" s="186" t="s">
        <v>490</v>
      </c>
      <c r="C135" s="198" t="s">
        <v>496</v>
      </c>
      <c r="D135" s="198" t="s">
        <v>182</v>
      </c>
      <c r="E135" s="183" t="s">
        <v>538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false" customHeight="true" outlineLevel="0" collapsed="false">
      <c r="A136" s="209" t="s">
        <v>672</v>
      </c>
      <c r="B136" s="186" t="s">
        <v>490</v>
      </c>
      <c r="C136" s="211" t="s">
        <v>496</v>
      </c>
      <c r="D136" s="211" t="s">
        <v>182</v>
      </c>
      <c r="E136" s="188" t="s">
        <v>673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false" customHeight="true" outlineLevel="0" collapsed="false">
      <c r="A137" s="209"/>
      <c r="B137" s="186" t="s">
        <v>490</v>
      </c>
      <c r="C137" s="211"/>
      <c r="D137" s="211"/>
      <c r="E137" s="188" t="s">
        <v>674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false" customHeight="true" outlineLevel="0" collapsed="false">
      <c r="A138" s="209"/>
      <c r="B138" s="186" t="s">
        <v>490</v>
      </c>
      <c r="C138" s="211"/>
      <c r="D138" s="211"/>
      <c r="E138" s="188" t="s">
        <v>674</v>
      </c>
      <c r="F138" s="211" t="s">
        <v>434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31</v>
      </c>
      <c r="B139" s="163" t="s">
        <v>17</v>
      </c>
      <c r="C139" s="192" t="s">
        <v>496</v>
      </c>
      <c r="D139" s="192" t="s">
        <v>286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32</v>
      </c>
      <c r="B140" s="163" t="s">
        <v>490</v>
      </c>
      <c r="C140" s="201" t="s">
        <v>496</v>
      </c>
      <c r="D140" s="201" t="s">
        <v>286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34</v>
      </c>
      <c r="B141" s="163" t="s">
        <v>490</v>
      </c>
      <c r="C141" s="201" t="s">
        <v>496</v>
      </c>
      <c r="D141" s="201" t="s">
        <v>286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6</v>
      </c>
      <c r="B142" s="163" t="s">
        <v>490</v>
      </c>
      <c r="C142" s="201" t="s">
        <v>496</v>
      </c>
      <c r="D142" s="201" t="s">
        <v>286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75</v>
      </c>
      <c r="B143" s="163" t="s">
        <v>490</v>
      </c>
      <c r="C143" s="198" t="s">
        <v>496</v>
      </c>
      <c r="D143" s="198" t="s">
        <v>286</v>
      </c>
      <c r="E143" s="183" t="s">
        <v>538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76</v>
      </c>
      <c r="B144" s="163" t="s">
        <v>490</v>
      </c>
      <c r="C144" s="201" t="s">
        <v>496</v>
      </c>
      <c r="D144" s="201" t="s">
        <v>286</v>
      </c>
      <c r="E144" s="188" t="s">
        <v>540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77</v>
      </c>
      <c r="B145" s="163" t="s">
        <v>490</v>
      </c>
      <c r="C145" s="201" t="s">
        <v>496</v>
      </c>
      <c r="D145" s="201" t="s">
        <v>286</v>
      </c>
      <c r="E145" s="188" t="s">
        <v>548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33</v>
      </c>
      <c r="B146" s="163" t="s">
        <v>490</v>
      </c>
      <c r="C146" s="201" t="s">
        <v>496</v>
      </c>
      <c r="D146" s="201" t="s">
        <v>286</v>
      </c>
      <c r="E146" s="188" t="s">
        <v>548</v>
      </c>
      <c r="F146" s="201" t="s">
        <v>434</v>
      </c>
      <c r="G146" s="207"/>
      <c r="H146" s="207"/>
    </row>
    <row r="147" customFormat="false" ht="29.25" hidden="true" customHeight="true" outlineLevel="0" collapsed="false">
      <c r="A147" s="206" t="s">
        <v>460</v>
      </c>
      <c r="B147" s="163" t="s">
        <v>490</v>
      </c>
      <c r="C147" s="198" t="s">
        <v>496</v>
      </c>
      <c r="D147" s="198" t="s">
        <v>286</v>
      </c>
      <c r="E147" s="188" t="s">
        <v>678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60</v>
      </c>
      <c r="B148" s="175" t="s">
        <v>17</v>
      </c>
      <c r="C148" s="195" t="s">
        <v>496</v>
      </c>
      <c r="D148" s="195" t="s">
        <v>286</v>
      </c>
      <c r="E148" s="177" t="s">
        <v>461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9</v>
      </c>
      <c r="B149" s="186" t="s">
        <v>17</v>
      </c>
      <c r="C149" s="198" t="s">
        <v>496</v>
      </c>
      <c r="D149" s="198" t="s">
        <v>286</v>
      </c>
      <c r="E149" s="183" t="s">
        <v>550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7</v>
      </c>
      <c r="B150" s="186" t="s">
        <v>17</v>
      </c>
      <c r="C150" s="201" t="s">
        <v>496</v>
      </c>
      <c r="D150" s="201" t="s">
        <v>286</v>
      </c>
      <c r="E150" s="188" t="s">
        <v>550</v>
      </c>
      <c r="F150" s="211" t="s">
        <v>428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9</v>
      </c>
      <c r="B151" s="186" t="s">
        <v>17</v>
      </c>
      <c r="C151" s="201" t="s">
        <v>496</v>
      </c>
      <c r="D151" s="201" t="s">
        <v>286</v>
      </c>
      <c r="E151" s="188" t="s">
        <v>550</v>
      </c>
      <c r="F151" s="211" t="s">
        <v>430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33</v>
      </c>
      <c r="B152" s="186" t="s">
        <v>17</v>
      </c>
      <c r="C152" s="201" t="s">
        <v>496</v>
      </c>
      <c r="D152" s="201" t="s">
        <v>286</v>
      </c>
      <c r="E152" s="188" t="s">
        <v>550</v>
      </c>
      <c r="F152" s="201" t="s">
        <v>434</v>
      </c>
      <c r="G152" s="191" t="n">
        <f aca="false">'расх 2025-2026'!G152</f>
        <v>0</v>
      </c>
      <c r="H152" s="191" t="n">
        <f aca="false">'расх 2025-2026'!H152</f>
        <v>0</v>
      </c>
    </row>
    <row r="153" s="75" customFormat="true" ht="15" hidden="false" customHeight="true" outlineLevel="0" collapsed="false">
      <c r="A153" s="168" t="s">
        <v>551</v>
      </c>
      <c r="B153" s="163" t="s">
        <v>17</v>
      </c>
      <c r="C153" s="192" t="s">
        <v>496</v>
      </c>
      <c r="D153" s="192" t="s">
        <v>408</v>
      </c>
      <c r="E153" s="193"/>
      <c r="F153" s="192"/>
      <c r="G153" s="194" t="n">
        <f aca="false">G154+G163+G169+G159</f>
        <v>9532.9</v>
      </c>
      <c r="H153" s="194" t="n">
        <f aca="false">H154+H163+H169+H159</f>
        <v>9532.9</v>
      </c>
    </row>
    <row r="154" s="225" customFormat="true" ht="30" hidden="false" customHeight="true" outlineLevel="0" collapsed="false">
      <c r="A154" s="205" t="s">
        <v>679</v>
      </c>
      <c r="B154" s="175" t="s">
        <v>17</v>
      </c>
      <c r="C154" s="195" t="s">
        <v>496</v>
      </c>
      <c r="D154" s="195" t="s">
        <v>408</v>
      </c>
      <c r="E154" s="177" t="s">
        <v>533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92" t="s">
        <v>553</v>
      </c>
      <c r="B155" s="186" t="s">
        <v>17</v>
      </c>
      <c r="C155" s="198" t="s">
        <v>496</v>
      </c>
      <c r="D155" s="198" t="s">
        <v>408</v>
      </c>
      <c r="E155" s="183" t="s">
        <v>535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30" hidden="false" customHeight="true" outlineLevel="0" collapsed="false">
      <c r="A156" s="209" t="s">
        <v>680</v>
      </c>
      <c r="B156" s="186" t="s">
        <v>17</v>
      </c>
      <c r="C156" s="211" t="s">
        <v>496</v>
      </c>
      <c r="D156" s="211" t="s">
        <v>408</v>
      </c>
      <c r="E156" s="124" t="s">
        <v>555</v>
      </c>
      <c r="F156" s="15" t="s">
        <v>428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7</v>
      </c>
      <c r="B157" s="186" t="s">
        <v>17</v>
      </c>
      <c r="C157" s="211" t="s">
        <v>496</v>
      </c>
      <c r="D157" s="211" t="s">
        <v>408</v>
      </c>
      <c r="E157" s="124" t="s">
        <v>555</v>
      </c>
      <c r="F157" s="211" t="s">
        <v>430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9" t="s">
        <v>427</v>
      </c>
      <c r="B158" s="293" t="s">
        <v>17</v>
      </c>
      <c r="C158" s="211" t="s">
        <v>496</v>
      </c>
      <c r="D158" s="211" t="s">
        <v>408</v>
      </c>
      <c r="E158" s="124" t="s">
        <v>555</v>
      </c>
      <c r="F158" s="211" t="s">
        <v>434</v>
      </c>
      <c r="G158" s="191" t="n">
        <f aca="false">'расх 2025-2026'!G158</f>
        <v>0</v>
      </c>
      <c r="H158" s="191" t="n">
        <f aca="false">'расх 2025-2026'!H158</f>
        <v>0</v>
      </c>
    </row>
    <row r="159" s="173" customFormat="true" ht="30" hidden="false" customHeight="true" outlineLevel="0" collapsed="false">
      <c r="A159" s="205" t="s">
        <v>557</v>
      </c>
      <c r="B159" s="293"/>
      <c r="C159" s="195" t="s">
        <v>496</v>
      </c>
      <c r="D159" s="195" t="s">
        <v>408</v>
      </c>
      <c r="E159" s="177" t="s">
        <v>558</v>
      </c>
      <c r="F159" s="211"/>
      <c r="G159" s="294" t="n">
        <f aca="false">G160</f>
        <v>0</v>
      </c>
      <c r="H159" s="294" t="n">
        <f aca="false">H160</f>
        <v>0</v>
      </c>
    </row>
    <row r="160" s="173" customFormat="true" ht="30" hidden="false" customHeight="true" outlineLevel="0" collapsed="false">
      <c r="A160" s="206" t="s">
        <v>559</v>
      </c>
      <c r="B160" s="293"/>
      <c r="C160" s="211" t="s">
        <v>496</v>
      </c>
      <c r="D160" s="211" t="s">
        <v>408</v>
      </c>
      <c r="E160" s="124" t="s">
        <v>560</v>
      </c>
      <c r="F160" s="211" t="s">
        <v>428</v>
      </c>
      <c r="G160" s="191" t="n">
        <f aca="false">G161</f>
        <v>0</v>
      </c>
      <c r="H160" s="191" t="n">
        <f aca="false">H161</f>
        <v>0</v>
      </c>
    </row>
    <row r="161" s="173" customFormat="true" ht="30" hidden="false" customHeight="true" outlineLevel="0" collapsed="false">
      <c r="A161" s="209" t="s">
        <v>427</v>
      </c>
      <c r="B161" s="293"/>
      <c r="C161" s="211" t="s">
        <v>496</v>
      </c>
      <c r="D161" s="211" t="s">
        <v>408</v>
      </c>
      <c r="E161" s="124" t="s">
        <v>560</v>
      </c>
      <c r="F161" s="211" t="s">
        <v>430</v>
      </c>
      <c r="G161" s="191" t="n">
        <f aca="false">G162</f>
        <v>0</v>
      </c>
      <c r="H161" s="191" t="n">
        <f aca="false">H162</f>
        <v>0</v>
      </c>
    </row>
    <row r="162" s="173" customFormat="true" ht="30" hidden="false" customHeight="true" outlineLevel="0" collapsed="false">
      <c r="A162" s="206" t="s">
        <v>433</v>
      </c>
      <c r="B162" s="293"/>
      <c r="C162" s="211" t="s">
        <v>496</v>
      </c>
      <c r="D162" s="211" t="s">
        <v>408</v>
      </c>
      <c r="E162" s="124" t="s">
        <v>560</v>
      </c>
      <c r="F162" s="211" t="s">
        <v>434</v>
      </c>
      <c r="G162" s="191" t="n">
        <f aca="false">'расх 2025-2026'!G163</f>
        <v>0</v>
      </c>
      <c r="H162" s="191" t="n">
        <f aca="false">'расх 2025-2026'!H163</f>
        <v>0</v>
      </c>
    </row>
    <row r="163" s="173" customFormat="true" ht="22.5" hidden="false" customHeight="true" outlineLevel="0" collapsed="false">
      <c r="A163" s="205" t="s">
        <v>561</v>
      </c>
      <c r="B163" s="293"/>
      <c r="C163" s="195" t="s">
        <v>496</v>
      </c>
      <c r="D163" s="195" t="s">
        <v>408</v>
      </c>
      <c r="E163" s="177" t="s">
        <v>562</v>
      </c>
      <c r="F163" s="211"/>
      <c r="G163" s="294" t="n">
        <f aca="false">'расх 2025-2026'!G164</f>
        <v>9532.9</v>
      </c>
      <c r="H163" s="294" t="n">
        <f aca="false">'расх 2025-2026'!H164</f>
        <v>9532.9</v>
      </c>
    </row>
    <row r="164" s="173" customFormat="true" ht="22.5" hidden="false" customHeight="true" outlineLevel="0" collapsed="false">
      <c r="A164" s="209" t="s">
        <v>563</v>
      </c>
      <c r="B164" s="293"/>
      <c r="C164" s="211" t="s">
        <v>496</v>
      </c>
      <c r="D164" s="211" t="s">
        <v>408</v>
      </c>
      <c r="E164" s="124" t="s">
        <v>564</v>
      </c>
      <c r="F164" s="211" t="s">
        <v>238</v>
      </c>
      <c r="G164" s="191" t="n">
        <f aca="false">'расх 2025-2026'!G165</f>
        <v>7321.8</v>
      </c>
      <c r="H164" s="191" t="n">
        <f aca="false">'расх 2025-2026'!H165</f>
        <v>7321.8</v>
      </c>
    </row>
    <row r="165" s="173" customFormat="true" ht="22.5" hidden="false" customHeight="true" outlineLevel="0" collapsed="false">
      <c r="A165" s="209" t="s">
        <v>565</v>
      </c>
      <c r="B165" s="293"/>
      <c r="C165" s="211" t="s">
        <v>496</v>
      </c>
      <c r="D165" s="211" t="s">
        <v>408</v>
      </c>
      <c r="E165" s="124" t="s">
        <v>564</v>
      </c>
      <c r="F165" s="211" t="s">
        <v>566</v>
      </c>
      <c r="G165" s="191" t="n">
        <f aca="false">'расх 2025-2026'!G166</f>
        <v>2211.1</v>
      </c>
      <c r="H165" s="191" t="n">
        <f aca="false">'расх 2025-2026'!H166</f>
        <v>2211.1</v>
      </c>
    </row>
    <row r="166" s="173" customFormat="true" ht="20.25" hidden="false" customHeight="true" outlineLevel="0" collapsed="false">
      <c r="A166" s="206" t="s">
        <v>567</v>
      </c>
      <c r="B166" s="293"/>
      <c r="C166" s="211" t="s">
        <v>496</v>
      </c>
      <c r="D166" s="211" t="s">
        <v>408</v>
      </c>
      <c r="E166" s="124" t="s">
        <v>568</v>
      </c>
      <c r="F166" s="211" t="s">
        <v>428</v>
      </c>
      <c r="G166" s="191" t="n">
        <f aca="false">G167</f>
        <v>0</v>
      </c>
      <c r="H166" s="191" t="n">
        <f aca="false">H167</f>
        <v>0</v>
      </c>
    </row>
    <row r="167" s="173" customFormat="true" ht="30" hidden="false" customHeight="true" outlineLevel="0" collapsed="false">
      <c r="A167" s="209" t="s">
        <v>427</v>
      </c>
      <c r="B167" s="293"/>
      <c r="C167" s="211" t="s">
        <v>496</v>
      </c>
      <c r="D167" s="211" t="s">
        <v>408</v>
      </c>
      <c r="E167" s="124" t="s">
        <v>568</v>
      </c>
      <c r="F167" s="211" t="s">
        <v>430</v>
      </c>
      <c r="G167" s="191" t="n">
        <f aca="false">G168</f>
        <v>0</v>
      </c>
      <c r="H167" s="191" t="n">
        <f aca="false">H168</f>
        <v>0</v>
      </c>
    </row>
    <row r="168" s="173" customFormat="true" ht="30" hidden="false" customHeight="true" outlineLevel="0" collapsed="false">
      <c r="A168" s="206" t="s">
        <v>433</v>
      </c>
      <c r="B168" s="293"/>
      <c r="C168" s="211" t="s">
        <v>496</v>
      </c>
      <c r="D168" s="211" t="s">
        <v>408</v>
      </c>
      <c r="E168" s="124" t="s">
        <v>568</v>
      </c>
      <c r="F168" s="211" t="s">
        <v>434</v>
      </c>
      <c r="G168" s="191" t="n">
        <f aca="false">'расх 2025-2026'!G170</f>
        <v>0</v>
      </c>
      <c r="H168" s="191" t="n">
        <f aca="false">'расх 2025-2026'!H170</f>
        <v>0</v>
      </c>
    </row>
    <row r="169" s="225" customFormat="true" ht="30" hidden="false" customHeight="true" outlineLevel="0" collapsed="false">
      <c r="A169" s="205" t="s">
        <v>460</v>
      </c>
      <c r="B169" s="175" t="s">
        <v>17</v>
      </c>
      <c r="C169" s="195" t="s">
        <v>496</v>
      </c>
      <c r="D169" s="195" t="s">
        <v>408</v>
      </c>
      <c r="E169" s="177" t="s">
        <v>461</v>
      </c>
      <c r="F169" s="195"/>
      <c r="G169" s="196" t="n">
        <f aca="false">G170+G182+G186+G174</f>
        <v>0</v>
      </c>
      <c r="H169" s="196" t="n">
        <f aca="false">H170+H182+H186+H174</f>
        <v>0</v>
      </c>
    </row>
    <row r="170" s="217" customFormat="true" ht="14.25" hidden="false" customHeight="true" outlineLevel="0" collapsed="false">
      <c r="A170" s="99" t="s">
        <v>570</v>
      </c>
      <c r="B170" s="181" t="s">
        <v>17</v>
      </c>
      <c r="C170" s="198" t="s">
        <v>496</v>
      </c>
      <c r="D170" s="198" t="s">
        <v>408</v>
      </c>
      <c r="E170" s="183" t="s">
        <v>571</v>
      </c>
      <c r="F170" s="199"/>
      <c r="G170" s="216" t="n">
        <f aca="false">G171</f>
        <v>0</v>
      </c>
      <c r="H170" s="216" t="n">
        <f aca="false">H171</f>
        <v>0</v>
      </c>
    </row>
    <row r="171" s="217" customFormat="true" ht="27" hidden="false" customHeight="true" outlineLevel="0" collapsed="false">
      <c r="A171" s="209" t="s">
        <v>427</v>
      </c>
      <c r="B171" s="186" t="s">
        <v>17</v>
      </c>
      <c r="C171" s="201" t="s">
        <v>496</v>
      </c>
      <c r="D171" s="201" t="s">
        <v>408</v>
      </c>
      <c r="E171" s="188" t="s">
        <v>571</v>
      </c>
      <c r="F171" s="15" t="s">
        <v>428</v>
      </c>
      <c r="G171" s="216" t="n">
        <f aca="false">G172</f>
        <v>0</v>
      </c>
      <c r="H171" s="216" t="n">
        <f aca="false">H172</f>
        <v>0</v>
      </c>
    </row>
    <row r="172" s="217" customFormat="true" ht="27" hidden="false" customHeight="true" outlineLevel="0" collapsed="false">
      <c r="A172" s="185" t="s">
        <v>429</v>
      </c>
      <c r="B172" s="186" t="s">
        <v>17</v>
      </c>
      <c r="C172" s="201" t="s">
        <v>496</v>
      </c>
      <c r="D172" s="201" t="s">
        <v>408</v>
      </c>
      <c r="E172" s="188" t="s">
        <v>571</v>
      </c>
      <c r="F172" s="15" t="s">
        <v>430</v>
      </c>
      <c r="G172" s="216" t="n">
        <f aca="false">G173</f>
        <v>0</v>
      </c>
      <c r="H172" s="216" t="n">
        <f aca="false">H173</f>
        <v>0</v>
      </c>
    </row>
    <row r="173" customFormat="false" ht="27" hidden="false" customHeight="true" outlineLevel="0" collapsed="false">
      <c r="A173" s="206" t="s">
        <v>433</v>
      </c>
      <c r="B173" s="186" t="s">
        <v>17</v>
      </c>
      <c r="C173" s="201" t="s">
        <v>496</v>
      </c>
      <c r="D173" s="201" t="s">
        <v>408</v>
      </c>
      <c r="E173" s="188" t="s">
        <v>571</v>
      </c>
      <c r="F173" s="202" t="s">
        <v>436</v>
      </c>
      <c r="G173" s="191" t="n">
        <f aca="false">'расх 2025-2026'!G176</f>
        <v>0</v>
      </c>
      <c r="H173" s="191" t="n">
        <f aca="false">'расх 2025-2026'!H176</f>
        <v>0</v>
      </c>
    </row>
    <row r="174" s="217" customFormat="true" ht="26.45" hidden="true" customHeight="true" outlineLevel="0" collapsed="false">
      <c r="A174" s="215" t="s">
        <v>572</v>
      </c>
      <c r="B174" s="186" t="s">
        <v>17</v>
      </c>
      <c r="C174" s="198" t="s">
        <v>496</v>
      </c>
      <c r="D174" s="198" t="s">
        <v>408</v>
      </c>
      <c r="E174" s="183" t="s">
        <v>573</v>
      </c>
      <c r="F174" s="199"/>
      <c r="G174" s="216" t="n">
        <f aca="false">G175</f>
        <v>0</v>
      </c>
      <c r="H174" s="216" t="n">
        <f aca="false">H175</f>
        <v>0</v>
      </c>
    </row>
    <row r="175" s="217" customFormat="true" ht="26.45" hidden="true" customHeight="true" outlineLevel="0" collapsed="false">
      <c r="A175" s="209" t="s">
        <v>427</v>
      </c>
      <c r="B175" s="186" t="s">
        <v>17</v>
      </c>
      <c r="C175" s="201" t="s">
        <v>496</v>
      </c>
      <c r="D175" s="201" t="s">
        <v>408</v>
      </c>
      <c r="E175" s="188" t="s">
        <v>573</v>
      </c>
      <c r="F175" s="15" t="s">
        <v>428</v>
      </c>
      <c r="G175" s="216" t="n">
        <f aca="false">G176</f>
        <v>0</v>
      </c>
      <c r="H175" s="216" t="n">
        <f aca="false">H176</f>
        <v>0</v>
      </c>
    </row>
    <row r="176" s="217" customFormat="true" ht="26.45" hidden="true" customHeight="true" outlineLevel="0" collapsed="false">
      <c r="A176" s="185" t="s">
        <v>429</v>
      </c>
      <c r="B176" s="186" t="s">
        <v>17</v>
      </c>
      <c r="C176" s="201" t="s">
        <v>496</v>
      </c>
      <c r="D176" s="201" t="s">
        <v>408</v>
      </c>
      <c r="E176" s="188" t="s">
        <v>573</v>
      </c>
      <c r="F176" s="15" t="s">
        <v>430</v>
      </c>
      <c r="G176" s="216" t="n">
        <f aca="false">G177</f>
        <v>0</v>
      </c>
      <c r="H176" s="216" t="n">
        <f aca="false">H177</f>
        <v>0</v>
      </c>
    </row>
    <row r="177" customFormat="false" ht="27.6" hidden="true" customHeight="true" outlineLevel="0" collapsed="false">
      <c r="A177" s="206" t="s">
        <v>433</v>
      </c>
      <c r="B177" s="186" t="s">
        <v>17</v>
      </c>
      <c r="C177" s="201" t="s">
        <v>496</v>
      </c>
      <c r="D177" s="201" t="s">
        <v>408</v>
      </c>
      <c r="E177" s="188" t="s">
        <v>573</v>
      </c>
      <c r="F177" s="202" t="s">
        <v>434</v>
      </c>
      <c r="G177" s="191" t="n">
        <f aca="false">'расх 2025-2026'!G180</f>
        <v>0</v>
      </c>
      <c r="H177" s="191" t="n">
        <f aca="false">'расх 2025-2026'!H180</f>
        <v>0</v>
      </c>
    </row>
    <row r="178" s="217" customFormat="true" ht="16.15" hidden="true" customHeight="true" outlineLevel="0" collapsed="false">
      <c r="A178" s="99" t="s">
        <v>574</v>
      </c>
      <c r="B178" s="186" t="s">
        <v>17</v>
      </c>
      <c r="C178" s="198" t="s">
        <v>496</v>
      </c>
      <c r="D178" s="198" t="s">
        <v>408</v>
      </c>
      <c r="E178" s="183" t="s">
        <v>575</v>
      </c>
      <c r="F178" s="199"/>
      <c r="G178" s="216" t="n">
        <f aca="false">G179</f>
        <v>0</v>
      </c>
      <c r="H178" s="216" t="n">
        <f aca="false">H179</f>
        <v>0</v>
      </c>
    </row>
    <row r="179" s="217" customFormat="true" ht="28.5" hidden="true" customHeight="true" outlineLevel="0" collapsed="false">
      <c r="A179" s="209" t="s">
        <v>427</v>
      </c>
      <c r="B179" s="186" t="s">
        <v>17</v>
      </c>
      <c r="C179" s="201" t="s">
        <v>496</v>
      </c>
      <c r="D179" s="201" t="s">
        <v>408</v>
      </c>
      <c r="E179" s="188" t="s">
        <v>575</v>
      </c>
      <c r="F179" s="15" t="s">
        <v>428</v>
      </c>
      <c r="G179" s="216" t="n">
        <f aca="false">G180</f>
        <v>0</v>
      </c>
      <c r="H179" s="216" t="n">
        <f aca="false">H180</f>
        <v>0</v>
      </c>
    </row>
    <row r="180" s="217" customFormat="true" ht="27" hidden="true" customHeight="true" outlineLevel="0" collapsed="false">
      <c r="A180" s="185" t="s">
        <v>429</v>
      </c>
      <c r="B180" s="186" t="s">
        <v>17</v>
      </c>
      <c r="C180" s="201" t="s">
        <v>496</v>
      </c>
      <c r="D180" s="201" t="s">
        <v>408</v>
      </c>
      <c r="E180" s="188" t="s">
        <v>575</v>
      </c>
      <c r="F180" s="15" t="s">
        <v>430</v>
      </c>
      <c r="G180" s="216" t="n">
        <f aca="false">G181</f>
        <v>0</v>
      </c>
      <c r="H180" s="216" t="n">
        <f aca="false">H181</f>
        <v>0</v>
      </c>
    </row>
    <row r="181" customFormat="false" ht="26.45" hidden="true" customHeight="true" outlineLevel="0" collapsed="false">
      <c r="A181" s="206" t="s">
        <v>433</v>
      </c>
      <c r="B181" s="186" t="s">
        <v>17</v>
      </c>
      <c r="C181" s="201" t="s">
        <v>496</v>
      </c>
      <c r="D181" s="201" t="s">
        <v>408</v>
      </c>
      <c r="E181" s="188" t="s">
        <v>575</v>
      </c>
      <c r="F181" s="202" t="s">
        <v>434</v>
      </c>
      <c r="G181" s="191" t="n">
        <f aca="false">'расх 2025-2026'!G184</f>
        <v>0</v>
      </c>
      <c r="H181" s="191" t="n">
        <f aca="false">'расх 2025-2026'!H184</f>
        <v>0</v>
      </c>
    </row>
    <row r="182" s="217" customFormat="true" ht="15.6" hidden="false" customHeight="true" outlineLevel="0" collapsed="false">
      <c r="A182" s="226" t="s">
        <v>576</v>
      </c>
      <c r="B182" s="181" t="s">
        <v>17</v>
      </c>
      <c r="C182" s="198" t="s">
        <v>496</v>
      </c>
      <c r="D182" s="198" t="s">
        <v>408</v>
      </c>
      <c r="E182" s="183" t="s">
        <v>577</v>
      </c>
      <c r="F182" s="199"/>
      <c r="G182" s="216" t="n">
        <f aca="false">G183</f>
        <v>0</v>
      </c>
      <c r="H182" s="216" t="n">
        <f aca="false">H183</f>
        <v>0</v>
      </c>
    </row>
    <row r="183" s="217" customFormat="true" ht="28.5" hidden="false" customHeight="true" outlineLevel="0" collapsed="false">
      <c r="A183" s="209" t="s">
        <v>427</v>
      </c>
      <c r="B183" s="186" t="s">
        <v>17</v>
      </c>
      <c r="C183" s="211" t="s">
        <v>496</v>
      </c>
      <c r="D183" s="211" t="s">
        <v>408</v>
      </c>
      <c r="E183" s="124" t="s">
        <v>577</v>
      </c>
      <c r="F183" s="15" t="s">
        <v>428</v>
      </c>
      <c r="G183" s="216" t="n">
        <f aca="false">G184</f>
        <v>0</v>
      </c>
      <c r="H183" s="216" t="n">
        <f aca="false">H184</f>
        <v>0</v>
      </c>
    </row>
    <row r="184" s="217" customFormat="true" ht="30" hidden="false" customHeight="true" outlineLevel="0" collapsed="false">
      <c r="A184" s="185" t="s">
        <v>429</v>
      </c>
      <c r="B184" s="186" t="s">
        <v>17</v>
      </c>
      <c r="C184" s="211" t="s">
        <v>496</v>
      </c>
      <c r="D184" s="211" t="s">
        <v>408</v>
      </c>
      <c r="E184" s="124" t="s">
        <v>577</v>
      </c>
      <c r="F184" s="15" t="s">
        <v>430</v>
      </c>
      <c r="G184" s="216" t="n">
        <f aca="false">G185</f>
        <v>0</v>
      </c>
      <c r="H184" s="216" t="n">
        <f aca="false">H185</f>
        <v>0</v>
      </c>
    </row>
    <row r="185" customFormat="false" ht="27.6" hidden="false" customHeight="true" outlineLevel="0" collapsed="false">
      <c r="A185" s="206" t="s">
        <v>433</v>
      </c>
      <c r="B185" s="186" t="s">
        <v>17</v>
      </c>
      <c r="C185" s="201" t="s">
        <v>496</v>
      </c>
      <c r="D185" s="201" t="s">
        <v>408</v>
      </c>
      <c r="E185" s="124" t="s">
        <v>577</v>
      </c>
      <c r="F185" s="202" t="s">
        <v>434</v>
      </c>
      <c r="G185" s="191" t="n">
        <f aca="false">'расх 2025-2026'!G188</f>
        <v>0</v>
      </c>
      <c r="H185" s="191" t="n">
        <f aca="false">'расх 2025-2026'!H188</f>
        <v>0</v>
      </c>
    </row>
    <row r="186" s="217" customFormat="true" ht="27.75" hidden="false" customHeight="true" outlineLevel="0" collapsed="false">
      <c r="A186" s="226" t="s">
        <v>578</v>
      </c>
      <c r="B186" s="181" t="s">
        <v>17</v>
      </c>
      <c r="C186" s="198" t="s">
        <v>496</v>
      </c>
      <c r="D186" s="198" t="s">
        <v>408</v>
      </c>
      <c r="E186" s="183" t="s">
        <v>579</v>
      </c>
      <c r="F186" s="199"/>
      <c r="G186" s="216" t="n">
        <f aca="false">G187</f>
        <v>0</v>
      </c>
      <c r="H186" s="216" t="n">
        <f aca="false">H187</f>
        <v>0</v>
      </c>
    </row>
    <row r="187" customFormat="false" ht="27.75" hidden="false" customHeight="true" outlineLevel="0" collapsed="false">
      <c r="A187" s="209" t="s">
        <v>427</v>
      </c>
      <c r="B187" s="186" t="s">
        <v>17</v>
      </c>
      <c r="C187" s="201" t="s">
        <v>496</v>
      </c>
      <c r="D187" s="201" t="s">
        <v>408</v>
      </c>
      <c r="E187" s="188" t="s">
        <v>579</v>
      </c>
      <c r="F187" s="15" t="s">
        <v>428</v>
      </c>
      <c r="G187" s="208" t="n">
        <f aca="false">G188</f>
        <v>0</v>
      </c>
      <c r="H187" s="208" t="n">
        <f aca="false">H188</f>
        <v>0</v>
      </c>
    </row>
    <row r="188" customFormat="false" ht="27.75" hidden="false" customHeight="true" outlineLevel="0" collapsed="false">
      <c r="A188" s="185" t="s">
        <v>429</v>
      </c>
      <c r="B188" s="186" t="s">
        <v>17</v>
      </c>
      <c r="C188" s="201" t="s">
        <v>496</v>
      </c>
      <c r="D188" s="201" t="s">
        <v>408</v>
      </c>
      <c r="E188" s="188" t="s">
        <v>579</v>
      </c>
      <c r="F188" s="15" t="s">
        <v>430</v>
      </c>
      <c r="G188" s="208" t="n">
        <f aca="false">G189</f>
        <v>0</v>
      </c>
      <c r="H188" s="208" t="n">
        <f aca="false">H189</f>
        <v>0</v>
      </c>
    </row>
    <row r="189" customFormat="false" ht="27" hidden="false" customHeight="true" outlineLevel="0" collapsed="false">
      <c r="A189" s="206" t="s">
        <v>433</v>
      </c>
      <c r="B189" s="186" t="s">
        <v>17</v>
      </c>
      <c r="C189" s="201" t="s">
        <v>496</v>
      </c>
      <c r="D189" s="201" t="s">
        <v>408</v>
      </c>
      <c r="E189" s="188" t="s">
        <v>579</v>
      </c>
      <c r="F189" s="202" t="s">
        <v>434</v>
      </c>
      <c r="G189" s="191" t="n">
        <f aca="false">'расх 2025-2026'!G192</f>
        <v>0</v>
      </c>
      <c r="H189" s="191" t="n">
        <f aca="false">'расх 2025-2026'!H192</f>
        <v>0</v>
      </c>
    </row>
    <row r="190" s="243" customFormat="true" ht="15" hidden="false" customHeight="true" outlineLevel="0" collapsed="false">
      <c r="A190" s="236" t="s">
        <v>580</v>
      </c>
      <c r="B190" s="163" t="s">
        <v>17</v>
      </c>
      <c r="C190" s="257" t="s">
        <v>581</v>
      </c>
      <c r="D190" s="257"/>
      <c r="E190" s="188"/>
      <c r="F190" s="241"/>
      <c r="G190" s="242" t="n">
        <f aca="false">G191</f>
        <v>6019.21875</v>
      </c>
      <c r="H190" s="242" t="n">
        <f aca="false">H191</f>
        <v>7099</v>
      </c>
    </row>
    <row r="191" s="75" customFormat="true" ht="15" hidden="false" customHeight="true" outlineLevel="0" collapsed="false">
      <c r="A191" s="119" t="s">
        <v>582</v>
      </c>
      <c r="B191" s="163" t="s">
        <v>17</v>
      </c>
      <c r="C191" s="192" t="s">
        <v>581</v>
      </c>
      <c r="D191" s="192" t="s">
        <v>182</v>
      </c>
      <c r="E191" s="193"/>
      <c r="F191" s="214"/>
      <c r="G191" s="21" t="n">
        <f aca="false">G192+G228</f>
        <v>6019.21875</v>
      </c>
      <c r="H191" s="21" t="n">
        <f aca="false">H192+H228</f>
        <v>7099</v>
      </c>
    </row>
    <row r="192" s="225" customFormat="true" ht="39.75" hidden="false" customHeight="true" outlineLevel="0" collapsed="false">
      <c r="A192" s="205" t="s">
        <v>699</v>
      </c>
      <c r="B192" s="175" t="s">
        <v>17</v>
      </c>
      <c r="C192" s="195" t="s">
        <v>581</v>
      </c>
      <c r="D192" s="195" t="s">
        <v>182</v>
      </c>
      <c r="E192" s="177" t="s">
        <v>584</v>
      </c>
      <c r="F192" s="224"/>
      <c r="G192" s="27" t="n">
        <f aca="false">G193+G209+G221</f>
        <v>6019.21875</v>
      </c>
      <c r="H192" s="27" t="n">
        <f aca="false">H193+H209+H221</f>
        <v>7099</v>
      </c>
    </row>
    <row r="193" s="217" customFormat="true" ht="15.75" hidden="false" customHeight="true" outlineLevel="0" collapsed="false">
      <c r="A193" s="226" t="s">
        <v>585</v>
      </c>
      <c r="B193" s="186" t="s">
        <v>17</v>
      </c>
      <c r="C193" s="198" t="s">
        <v>581</v>
      </c>
      <c r="D193" s="198" t="s">
        <v>182</v>
      </c>
      <c r="E193" s="183" t="s">
        <v>681</v>
      </c>
      <c r="F193" s="199"/>
      <c r="G193" s="216" t="n">
        <f aca="false">G194+G200</f>
        <v>3905.51875</v>
      </c>
      <c r="H193" s="216" t="n">
        <f aca="false">H194+H200</f>
        <v>4940.6</v>
      </c>
    </row>
    <row r="194" s="217" customFormat="true" ht="27" hidden="false" customHeight="true" outlineLevel="0" collapsed="false">
      <c r="A194" s="226" t="s">
        <v>587</v>
      </c>
      <c r="B194" s="186" t="s">
        <v>17</v>
      </c>
      <c r="C194" s="198" t="s">
        <v>581</v>
      </c>
      <c r="D194" s="198" t="s">
        <v>182</v>
      </c>
      <c r="E194" s="183" t="s">
        <v>588</v>
      </c>
      <c r="F194" s="199"/>
      <c r="G194" s="216" t="n">
        <f aca="false">G195</f>
        <v>3905.51875</v>
      </c>
      <c r="H194" s="216" t="n">
        <f aca="false">H195</f>
        <v>4940.6</v>
      </c>
    </row>
    <row r="195" customFormat="false" ht="42" hidden="false" customHeight="true" outlineLevel="0" collapsed="false">
      <c r="A195" s="50" t="s">
        <v>401</v>
      </c>
      <c r="B195" s="186" t="s">
        <v>17</v>
      </c>
      <c r="C195" s="211" t="s">
        <v>581</v>
      </c>
      <c r="D195" s="211" t="s">
        <v>182</v>
      </c>
      <c r="E195" s="124" t="s">
        <v>588</v>
      </c>
      <c r="F195" s="202" t="s">
        <v>402</v>
      </c>
      <c r="G195" s="208" t="n">
        <f aca="false">G196</f>
        <v>3905.51875</v>
      </c>
      <c r="H195" s="208" t="n">
        <f aca="false">H196</f>
        <v>4940.6</v>
      </c>
    </row>
    <row r="196" customFormat="false" ht="16.5" hidden="false" customHeight="true" outlineLevel="0" collapsed="false">
      <c r="A196" s="206" t="s">
        <v>601</v>
      </c>
      <c r="B196" s="186" t="s">
        <v>17</v>
      </c>
      <c r="C196" s="201" t="s">
        <v>581</v>
      </c>
      <c r="D196" s="201" t="s">
        <v>182</v>
      </c>
      <c r="E196" s="188" t="s">
        <v>588</v>
      </c>
      <c r="F196" s="15" t="s">
        <v>183</v>
      </c>
      <c r="G196" s="208" t="n">
        <f aca="false">G197+G198+G199</f>
        <v>3905.51875</v>
      </c>
      <c r="H196" s="208" t="n">
        <f aca="false">H197+H198+H199</f>
        <v>4940.6</v>
      </c>
    </row>
    <row r="197" customFormat="false" ht="15.75" hidden="false" customHeight="false" outlineLevel="0" collapsed="false">
      <c r="A197" s="206" t="s">
        <v>590</v>
      </c>
      <c r="B197" s="186" t="s">
        <v>17</v>
      </c>
      <c r="C197" s="201" t="s">
        <v>581</v>
      </c>
      <c r="D197" s="201" t="s">
        <v>182</v>
      </c>
      <c r="E197" s="188" t="s">
        <v>588</v>
      </c>
      <c r="F197" s="201" t="s">
        <v>238</v>
      </c>
      <c r="G197" s="191" t="n">
        <f aca="false">'расх 2025-2026'!G200</f>
        <v>2788.21875</v>
      </c>
      <c r="H197" s="191" t="n">
        <f aca="false">'расх 2025-2026'!H200</f>
        <v>3823.3</v>
      </c>
    </row>
    <row r="198" customFormat="false" ht="28.9" hidden="false" customHeight="true" outlineLevel="0" collapsed="false">
      <c r="A198" s="206" t="s">
        <v>591</v>
      </c>
      <c r="B198" s="186" t="s">
        <v>17</v>
      </c>
      <c r="C198" s="201" t="s">
        <v>581</v>
      </c>
      <c r="D198" s="201" t="s">
        <v>182</v>
      </c>
      <c r="E198" s="188" t="s">
        <v>588</v>
      </c>
      <c r="F198" s="201" t="s">
        <v>592</v>
      </c>
      <c r="G198" s="191" t="n">
        <f aca="false">'расх 2025-2026'!G201</f>
        <v>0</v>
      </c>
      <c r="H198" s="191" t="n">
        <f aca="false">'расх 2025-2026'!H201</f>
        <v>0</v>
      </c>
    </row>
    <row r="199" customFormat="false" ht="28.9" hidden="false" customHeight="true" outlineLevel="0" collapsed="false">
      <c r="A199" s="206" t="s">
        <v>593</v>
      </c>
      <c r="B199" s="186" t="s">
        <v>17</v>
      </c>
      <c r="C199" s="201" t="s">
        <v>581</v>
      </c>
      <c r="D199" s="201" t="s">
        <v>182</v>
      </c>
      <c r="E199" s="188" t="s">
        <v>588</v>
      </c>
      <c r="F199" s="201" t="s">
        <v>566</v>
      </c>
      <c r="G199" s="191" t="n">
        <f aca="false">'расх 2025-2026'!G202</f>
        <v>1117.3</v>
      </c>
      <c r="H199" s="191" t="n">
        <f aca="false">'расх 2025-2026'!H202</f>
        <v>1117.3</v>
      </c>
    </row>
    <row r="200" customFormat="false" ht="29.25" hidden="false" customHeight="true" outlineLevel="0" collapsed="false">
      <c r="A200" s="206" t="s">
        <v>594</v>
      </c>
      <c r="B200" s="186" t="s">
        <v>17</v>
      </c>
      <c r="C200" s="201" t="s">
        <v>581</v>
      </c>
      <c r="D200" s="201" t="s">
        <v>182</v>
      </c>
      <c r="E200" s="188" t="s">
        <v>595</v>
      </c>
      <c r="F200" s="201"/>
      <c r="G200" s="208" t="n">
        <f aca="false">G201+G206</f>
        <v>0</v>
      </c>
      <c r="H200" s="208" t="n">
        <f aca="false">H201+H206</f>
        <v>0</v>
      </c>
    </row>
    <row r="201" customFormat="false" ht="29.25" hidden="false" customHeight="true" outlineLevel="0" collapsed="false">
      <c r="A201" s="209" t="s">
        <v>427</v>
      </c>
      <c r="B201" s="186" t="s">
        <v>17</v>
      </c>
      <c r="C201" s="201" t="s">
        <v>581</v>
      </c>
      <c r="D201" s="201" t="s">
        <v>182</v>
      </c>
      <c r="E201" s="188" t="s">
        <v>595</v>
      </c>
      <c r="F201" s="201" t="s">
        <v>428</v>
      </c>
      <c r="G201" s="208" t="n">
        <f aca="false">G202</f>
        <v>0</v>
      </c>
      <c r="H201" s="208" t="n">
        <f aca="false">H202</f>
        <v>0</v>
      </c>
    </row>
    <row r="202" customFormat="false" ht="29.25" hidden="false" customHeight="true" outlineLevel="0" collapsed="false">
      <c r="A202" s="185" t="s">
        <v>429</v>
      </c>
      <c r="B202" s="186" t="s">
        <v>17</v>
      </c>
      <c r="C202" s="201" t="s">
        <v>581</v>
      </c>
      <c r="D202" s="201" t="s">
        <v>182</v>
      </c>
      <c r="E202" s="188" t="s">
        <v>595</v>
      </c>
      <c r="F202" s="201" t="s">
        <v>430</v>
      </c>
      <c r="G202" s="208" t="n">
        <f aca="false">G203+G204+G205</f>
        <v>0</v>
      </c>
      <c r="H202" s="208" t="n">
        <f aca="false">H203+H204+H205</f>
        <v>0</v>
      </c>
    </row>
    <row r="203" customFormat="false" ht="25.5" hidden="false" customHeight="false" outlineLevel="0" collapsed="false">
      <c r="A203" s="206" t="s">
        <v>431</v>
      </c>
      <c r="B203" s="186" t="s">
        <v>17</v>
      </c>
      <c r="C203" s="201" t="s">
        <v>581</v>
      </c>
      <c r="D203" s="201" t="s">
        <v>182</v>
      </c>
      <c r="E203" s="188" t="s">
        <v>595</v>
      </c>
      <c r="F203" s="201" t="s">
        <v>432</v>
      </c>
      <c r="G203" s="191" t="n">
        <f aca="false">'расх 2025-2026'!G206</f>
        <v>0</v>
      </c>
      <c r="H203" s="191" t="n">
        <f aca="false">'расх 2025-2026'!H206</f>
        <v>0</v>
      </c>
    </row>
    <row r="204" customFormat="false" ht="27" hidden="false" customHeight="true" outlineLevel="0" collapsed="false">
      <c r="A204" s="206" t="s">
        <v>433</v>
      </c>
      <c r="B204" s="186" t="s">
        <v>17</v>
      </c>
      <c r="C204" s="201" t="s">
        <v>581</v>
      </c>
      <c r="D204" s="201" t="s">
        <v>182</v>
      </c>
      <c r="E204" s="188" t="s">
        <v>595</v>
      </c>
      <c r="F204" s="201" t="s">
        <v>434</v>
      </c>
      <c r="G204" s="191" t="n">
        <f aca="false">'расх 2025-2026'!G207</f>
        <v>0</v>
      </c>
      <c r="H204" s="191" t="n">
        <f aca="false">'расх 2025-2026'!H207</f>
        <v>0</v>
      </c>
      <c r="I204" s="33"/>
    </row>
    <row r="205" customFormat="false" ht="27" hidden="false" customHeight="true" outlineLevel="0" collapsed="false">
      <c r="A205" s="206" t="s">
        <v>596</v>
      </c>
      <c r="B205" s="186"/>
      <c r="C205" s="201" t="s">
        <v>581</v>
      </c>
      <c r="D205" s="201" t="s">
        <v>182</v>
      </c>
      <c r="E205" s="188" t="s">
        <v>595</v>
      </c>
      <c r="F205" s="201" t="s">
        <v>436</v>
      </c>
      <c r="G205" s="191" t="n">
        <f aca="false">'расх 2025-2026'!G208</f>
        <v>0</v>
      </c>
      <c r="H205" s="191" t="n">
        <f aca="false">'расх 2025-2026'!H208</f>
        <v>0</v>
      </c>
      <c r="I205" s="33"/>
    </row>
    <row r="206" customFormat="false" ht="16.5" hidden="false" customHeight="true" outlineLevel="0" collapsed="false">
      <c r="A206" s="206" t="s">
        <v>437</v>
      </c>
      <c r="B206" s="186" t="s">
        <v>17</v>
      </c>
      <c r="C206" s="201" t="s">
        <v>581</v>
      </c>
      <c r="D206" s="201" t="s">
        <v>182</v>
      </c>
      <c r="E206" s="188" t="s">
        <v>595</v>
      </c>
      <c r="F206" s="201" t="s">
        <v>438</v>
      </c>
      <c r="G206" s="208" t="n">
        <f aca="false">G207</f>
        <v>0</v>
      </c>
      <c r="H206" s="208" t="n">
        <f aca="false">H207</f>
        <v>0</v>
      </c>
      <c r="I206" s="33"/>
    </row>
    <row r="207" customFormat="false" ht="18" hidden="false" customHeight="true" outlineLevel="0" collapsed="false">
      <c r="A207" s="206" t="s">
        <v>598</v>
      </c>
      <c r="B207" s="186" t="s">
        <v>17</v>
      </c>
      <c r="C207" s="201" t="s">
        <v>581</v>
      </c>
      <c r="D207" s="201" t="s">
        <v>182</v>
      </c>
      <c r="E207" s="188" t="s">
        <v>595</v>
      </c>
      <c r="F207" s="201" t="s">
        <v>445</v>
      </c>
      <c r="G207" s="208" t="n">
        <f aca="false">G208</f>
        <v>0</v>
      </c>
      <c r="H207" s="208" t="n">
        <f aca="false">H208</f>
        <v>0</v>
      </c>
    </row>
    <row r="208" customFormat="false" ht="17.25" hidden="false" customHeight="true" outlineLevel="0" collapsed="false">
      <c r="A208" s="206" t="s">
        <v>569</v>
      </c>
      <c r="B208" s="186" t="s">
        <v>17</v>
      </c>
      <c r="C208" s="201" t="s">
        <v>581</v>
      </c>
      <c r="D208" s="201" t="s">
        <v>182</v>
      </c>
      <c r="E208" s="188" t="s">
        <v>595</v>
      </c>
      <c r="F208" s="201" t="s">
        <v>449</v>
      </c>
      <c r="G208" s="191" t="n">
        <f aca="false">'расх 2025-2026'!G211</f>
        <v>0</v>
      </c>
      <c r="H208" s="191" t="n">
        <f aca="false">'расх 2025-2026'!H211</f>
        <v>0</v>
      </c>
    </row>
    <row r="209" s="217" customFormat="true" ht="29.25" hidden="false" customHeight="true" outlineLevel="0" collapsed="false">
      <c r="A209" s="226" t="s">
        <v>682</v>
      </c>
      <c r="B209" s="186" t="s">
        <v>17</v>
      </c>
      <c r="C209" s="198" t="s">
        <v>581</v>
      </c>
      <c r="D209" s="198" t="s">
        <v>182</v>
      </c>
      <c r="E209" s="183" t="s">
        <v>603</v>
      </c>
      <c r="F209" s="199"/>
      <c r="G209" s="216" t="n">
        <f aca="false">G210+G215</f>
        <v>1855.9</v>
      </c>
      <c r="H209" s="216" t="n">
        <f aca="false">H210+H215</f>
        <v>1900.6</v>
      </c>
    </row>
    <row r="210" s="217" customFormat="true" ht="43.5" hidden="false" customHeight="true" outlineLevel="0" collapsed="false">
      <c r="A210" s="50" t="s">
        <v>401</v>
      </c>
      <c r="B210" s="186" t="s">
        <v>17</v>
      </c>
      <c r="C210" s="201" t="s">
        <v>581</v>
      </c>
      <c r="D210" s="201" t="s">
        <v>182</v>
      </c>
      <c r="E210" s="188" t="s">
        <v>604</v>
      </c>
      <c r="F210" s="15" t="s">
        <v>402</v>
      </c>
      <c r="G210" s="216" t="n">
        <f aca="false">G211</f>
        <v>1777.6</v>
      </c>
      <c r="H210" s="216" t="n">
        <f aca="false">H211</f>
        <v>1900.6</v>
      </c>
    </row>
    <row r="211" customFormat="false" ht="17.25" hidden="false" customHeight="true" outlineLevel="0" collapsed="false">
      <c r="A211" s="206" t="s">
        <v>601</v>
      </c>
      <c r="B211" s="186" t="s">
        <v>17</v>
      </c>
      <c r="C211" s="201" t="s">
        <v>581</v>
      </c>
      <c r="D211" s="201" t="s">
        <v>182</v>
      </c>
      <c r="E211" s="188" t="s">
        <v>604</v>
      </c>
      <c r="F211" s="15" t="s">
        <v>183</v>
      </c>
      <c r="G211" s="208" t="n">
        <f aca="false">G212+G213+G214</f>
        <v>1777.6</v>
      </c>
      <c r="H211" s="208" t="n">
        <f aca="false">H212+H213+H214</f>
        <v>1900.6</v>
      </c>
    </row>
    <row r="212" customFormat="false" ht="15.75" hidden="false" customHeight="false" outlineLevel="0" collapsed="false">
      <c r="A212" s="206" t="s">
        <v>590</v>
      </c>
      <c r="B212" s="186" t="s">
        <v>17</v>
      </c>
      <c r="C212" s="201" t="s">
        <v>581</v>
      </c>
      <c r="D212" s="201" t="s">
        <v>182</v>
      </c>
      <c r="E212" s="188" t="s">
        <v>604</v>
      </c>
      <c r="F212" s="201" t="s">
        <v>238</v>
      </c>
      <c r="G212" s="191" t="n">
        <f aca="false">'расх 2025-2026'!G215</f>
        <v>1365.2</v>
      </c>
      <c r="H212" s="191" t="n">
        <f aca="false">'расх 2025-2026'!H215</f>
        <v>1488.2</v>
      </c>
    </row>
    <row r="213" customFormat="false" ht="28.15" hidden="false" customHeight="true" outlineLevel="0" collapsed="false">
      <c r="A213" s="206" t="s">
        <v>591</v>
      </c>
      <c r="B213" s="186" t="s">
        <v>17</v>
      </c>
      <c r="C213" s="201" t="s">
        <v>581</v>
      </c>
      <c r="D213" s="201" t="s">
        <v>182</v>
      </c>
      <c r="E213" s="188" t="s">
        <v>604</v>
      </c>
      <c r="F213" s="201" t="s">
        <v>592</v>
      </c>
      <c r="G213" s="191" t="n">
        <f aca="false">'расх 2025-2026'!G216</f>
        <v>0</v>
      </c>
      <c r="H213" s="191" t="n">
        <f aca="false">'расх 2025-2026'!H216</f>
        <v>0</v>
      </c>
    </row>
    <row r="214" customFormat="false" ht="28.15" hidden="false" customHeight="true" outlineLevel="0" collapsed="false">
      <c r="A214" s="206" t="s">
        <v>593</v>
      </c>
      <c r="B214" s="186" t="s">
        <v>17</v>
      </c>
      <c r="C214" s="201" t="s">
        <v>581</v>
      </c>
      <c r="D214" s="201" t="s">
        <v>182</v>
      </c>
      <c r="E214" s="188" t="s">
        <v>604</v>
      </c>
      <c r="F214" s="201" t="s">
        <v>566</v>
      </c>
      <c r="G214" s="191" t="n">
        <f aca="false">'расх 2025-2026'!G217</f>
        <v>412.4</v>
      </c>
      <c r="H214" s="191" t="n">
        <f aca="false">'расх 2025-2026'!H217</f>
        <v>412.4</v>
      </c>
    </row>
    <row r="215" customFormat="false" ht="27.75" hidden="false" customHeight="true" outlineLevel="0" collapsed="false">
      <c r="A215" s="206" t="s">
        <v>602</v>
      </c>
      <c r="B215" s="186" t="s">
        <v>17</v>
      </c>
      <c r="C215" s="201" t="s">
        <v>581</v>
      </c>
      <c r="D215" s="201" t="s">
        <v>182</v>
      </c>
      <c r="E215" s="188" t="s">
        <v>607</v>
      </c>
      <c r="F215" s="201"/>
      <c r="G215" s="208" t="n">
        <f aca="false">G216</f>
        <v>78.3</v>
      </c>
      <c r="H215" s="208" t="n">
        <f aca="false">H216</f>
        <v>0</v>
      </c>
    </row>
    <row r="216" customFormat="false" ht="27.75" hidden="false" customHeight="true" outlineLevel="0" collapsed="false">
      <c r="A216" s="209" t="s">
        <v>427</v>
      </c>
      <c r="B216" s="186" t="s">
        <v>17</v>
      </c>
      <c r="C216" s="201" t="s">
        <v>581</v>
      </c>
      <c r="D216" s="201" t="s">
        <v>182</v>
      </c>
      <c r="E216" s="188" t="s">
        <v>607</v>
      </c>
      <c r="F216" s="201" t="s">
        <v>428</v>
      </c>
      <c r="G216" s="208" t="n">
        <f aca="false">G217</f>
        <v>78.3</v>
      </c>
      <c r="H216" s="208" t="n">
        <f aca="false">H217</f>
        <v>0</v>
      </c>
    </row>
    <row r="217" customFormat="false" ht="27.75" hidden="false" customHeight="true" outlineLevel="0" collapsed="false">
      <c r="A217" s="185" t="s">
        <v>429</v>
      </c>
      <c r="B217" s="186" t="s">
        <v>17</v>
      </c>
      <c r="C217" s="201" t="s">
        <v>581</v>
      </c>
      <c r="D217" s="201" t="s">
        <v>182</v>
      </c>
      <c r="E217" s="188" t="s">
        <v>607</v>
      </c>
      <c r="F217" s="201" t="s">
        <v>430</v>
      </c>
      <c r="G217" s="208" t="n">
        <f aca="false">G218+G219+G220</f>
        <v>78.3</v>
      </c>
      <c r="H217" s="208" t="n">
        <f aca="false">H218+H219+H220</f>
        <v>0</v>
      </c>
    </row>
    <row r="218" customFormat="false" ht="25.5" hidden="false" customHeight="false" outlineLevel="0" collapsed="false">
      <c r="A218" s="206" t="s">
        <v>431</v>
      </c>
      <c r="B218" s="186" t="s">
        <v>17</v>
      </c>
      <c r="C218" s="201" t="s">
        <v>581</v>
      </c>
      <c r="D218" s="201" t="s">
        <v>182</v>
      </c>
      <c r="E218" s="188" t="s">
        <v>607</v>
      </c>
      <c r="F218" s="201" t="s">
        <v>432</v>
      </c>
      <c r="G218" s="191" t="n">
        <f aca="false">'расх 2025-2026'!G221</f>
        <v>0</v>
      </c>
      <c r="H218" s="191" t="n">
        <f aca="false">'расх 2025-2026'!H221</f>
        <v>0</v>
      </c>
    </row>
    <row r="219" customFormat="false" ht="26.45" hidden="false" customHeight="true" outlineLevel="0" collapsed="false">
      <c r="A219" s="206" t="s">
        <v>433</v>
      </c>
      <c r="B219" s="186" t="s">
        <v>17</v>
      </c>
      <c r="C219" s="201" t="s">
        <v>581</v>
      </c>
      <c r="D219" s="201" t="s">
        <v>182</v>
      </c>
      <c r="E219" s="188" t="s">
        <v>607</v>
      </c>
      <c r="F219" s="201" t="s">
        <v>434</v>
      </c>
      <c r="G219" s="191" t="n">
        <f aca="false">'расх 2025-2026'!G222</f>
        <v>0</v>
      </c>
      <c r="H219" s="191" t="n">
        <f aca="false">'расх 2025-2026'!H222</f>
        <v>0</v>
      </c>
    </row>
    <row r="220" customFormat="false" ht="26.45" hidden="false" customHeight="true" outlineLevel="0" collapsed="false">
      <c r="A220" s="206" t="s">
        <v>435</v>
      </c>
      <c r="B220" s="186"/>
      <c r="C220" s="201" t="s">
        <v>581</v>
      </c>
      <c r="D220" s="201" t="s">
        <v>182</v>
      </c>
      <c r="E220" s="188" t="s">
        <v>607</v>
      </c>
      <c r="F220" s="201" t="s">
        <v>436</v>
      </c>
      <c r="G220" s="191" t="n">
        <f aca="false">'расх 2025-2026'!G223</f>
        <v>78.3</v>
      </c>
      <c r="H220" s="191" t="n">
        <f aca="false">'расх 2025-2026'!H223</f>
        <v>0</v>
      </c>
    </row>
    <row r="221" customFormat="false" ht="42" hidden="false" customHeight="true" outlineLevel="0" collapsed="false">
      <c r="A221" s="226" t="s">
        <v>611</v>
      </c>
      <c r="B221" s="186" t="s">
        <v>17</v>
      </c>
      <c r="C221" s="201" t="s">
        <v>581</v>
      </c>
      <c r="D221" s="201" t="s">
        <v>182</v>
      </c>
      <c r="E221" s="188" t="s">
        <v>612</v>
      </c>
      <c r="F221" s="201"/>
      <c r="G221" s="208" t="n">
        <f aca="false">G222</f>
        <v>257.8</v>
      </c>
      <c r="H221" s="208" t="n">
        <f aca="false">H222</f>
        <v>257.8</v>
      </c>
      <c r="J221" s="261"/>
      <c r="K221" s="261"/>
    </row>
    <row r="222" customFormat="false" ht="42" hidden="false" customHeight="true" outlineLevel="0" collapsed="false">
      <c r="A222" s="50" t="s">
        <v>613</v>
      </c>
      <c r="B222" s="186" t="s">
        <v>17</v>
      </c>
      <c r="C222" s="201" t="s">
        <v>581</v>
      </c>
      <c r="D222" s="201" t="s">
        <v>182</v>
      </c>
      <c r="E222" s="188" t="s">
        <v>614</v>
      </c>
      <c r="F222" s="201"/>
      <c r="G222" s="208" t="n">
        <f aca="false">G223</f>
        <v>257.8</v>
      </c>
      <c r="H222" s="208" t="n">
        <f aca="false">H223</f>
        <v>257.8</v>
      </c>
    </row>
    <row r="223" customFormat="false" ht="57" hidden="false" customHeight="true" outlineLevel="0" collapsed="false">
      <c r="A223" s="50" t="s">
        <v>401</v>
      </c>
      <c r="B223" s="186" t="s">
        <v>17</v>
      </c>
      <c r="C223" s="201" t="s">
        <v>581</v>
      </c>
      <c r="D223" s="201" t="s">
        <v>182</v>
      </c>
      <c r="E223" s="188" t="s">
        <v>614</v>
      </c>
      <c r="F223" s="15" t="s">
        <v>402</v>
      </c>
      <c r="G223" s="208" t="n">
        <f aca="false">G224</f>
        <v>257.8</v>
      </c>
      <c r="H223" s="208" t="n">
        <f aca="false">H224</f>
        <v>257.8</v>
      </c>
    </row>
    <row r="224" customFormat="false" ht="17.25" hidden="false" customHeight="true" outlineLevel="0" collapsed="false">
      <c r="A224" s="206" t="s">
        <v>601</v>
      </c>
      <c r="B224" s="186" t="s">
        <v>17</v>
      </c>
      <c r="C224" s="201" t="s">
        <v>581</v>
      </c>
      <c r="D224" s="201" t="s">
        <v>182</v>
      </c>
      <c r="E224" s="188" t="s">
        <v>614</v>
      </c>
      <c r="F224" s="15" t="s">
        <v>183</v>
      </c>
      <c r="G224" s="208" t="n">
        <f aca="false">G225+G226+G227</f>
        <v>257.8</v>
      </c>
      <c r="H224" s="208" t="n">
        <f aca="false">H225+H226+H227</f>
        <v>257.8</v>
      </c>
    </row>
    <row r="225" customFormat="false" ht="15.75" hidden="false" customHeight="false" outlineLevel="0" collapsed="false">
      <c r="A225" s="206" t="s">
        <v>590</v>
      </c>
      <c r="B225" s="186" t="s">
        <v>17</v>
      </c>
      <c r="C225" s="201" t="s">
        <v>581</v>
      </c>
      <c r="D225" s="201" t="s">
        <v>182</v>
      </c>
      <c r="E225" s="188" t="s">
        <v>614</v>
      </c>
      <c r="F225" s="201" t="s">
        <v>238</v>
      </c>
      <c r="G225" s="191" t="n">
        <f aca="false">'расх 2025-2026'!G228</f>
        <v>198.2</v>
      </c>
      <c r="H225" s="191" t="n">
        <f aca="false">'расх 2025-2026'!H228</f>
        <v>198.2</v>
      </c>
    </row>
    <row r="226" customFormat="false" ht="29.25" hidden="false" customHeight="true" outlineLevel="0" collapsed="false">
      <c r="A226" s="206" t="s">
        <v>615</v>
      </c>
      <c r="B226" s="186" t="s">
        <v>490</v>
      </c>
      <c r="C226" s="201" t="s">
        <v>581</v>
      </c>
      <c r="D226" s="201" t="s">
        <v>182</v>
      </c>
      <c r="E226" s="188" t="s">
        <v>614</v>
      </c>
      <c r="F226" s="201" t="s">
        <v>592</v>
      </c>
      <c r="G226" s="191" t="n">
        <f aca="false">'расх 2025-2026'!G229</f>
        <v>0</v>
      </c>
      <c r="H226" s="191" t="n">
        <f aca="false">'расх 2025-2026'!H229</f>
        <v>0</v>
      </c>
    </row>
    <row r="227" customFormat="false" ht="29.25" hidden="false" customHeight="true" outlineLevel="0" collapsed="false">
      <c r="A227" s="206" t="s">
        <v>593</v>
      </c>
      <c r="B227" s="186" t="s">
        <v>17</v>
      </c>
      <c r="C227" s="201" t="s">
        <v>581</v>
      </c>
      <c r="D227" s="201" t="s">
        <v>182</v>
      </c>
      <c r="E227" s="188" t="s">
        <v>614</v>
      </c>
      <c r="F227" s="201" t="s">
        <v>566</v>
      </c>
      <c r="G227" s="191" t="n">
        <f aca="false">'расх 2025-2026'!G230</f>
        <v>59.6</v>
      </c>
      <c r="H227" s="191" t="n">
        <f aca="false">'расх 2025-2026'!H230</f>
        <v>59.6</v>
      </c>
    </row>
    <row r="228" s="225" customFormat="true" ht="27" hidden="false" customHeight="true" outlineLevel="0" collapsed="false">
      <c r="A228" s="262" t="s">
        <v>460</v>
      </c>
      <c r="B228" s="175" t="s">
        <v>17</v>
      </c>
      <c r="C228" s="195" t="s">
        <v>581</v>
      </c>
      <c r="D228" s="195" t="s">
        <v>182</v>
      </c>
      <c r="E228" s="177" t="s">
        <v>461</v>
      </c>
      <c r="F228" s="224"/>
      <c r="G228" s="27" t="n">
        <f aca="false">G229</f>
        <v>0</v>
      </c>
      <c r="H228" s="27" t="n">
        <f aca="false">H229</f>
        <v>0</v>
      </c>
    </row>
    <row r="229" s="217" customFormat="true" ht="15.6" hidden="false" customHeight="true" outlineLevel="0" collapsed="false">
      <c r="A229" s="263" t="s">
        <v>616</v>
      </c>
      <c r="B229" s="186" t="s">
        <v>17</v>
      </c>
      <c r="C229" s="198" t="s">
        <v>617</v>
      </c>
      <c r="D229" s="198" t="s">
        <v>182</v>
      </c>
      <c r="E229" s="183" t="s">
        <v>618</v>
      </c>
      <c r="F229" s="199"/>
      <c r="G229" s="216" t="n">
        <f aca="false">G230</f>
        <v>0</v>
      </c>
      <c r="H229" s="216" t="n">
        <f aca="false">H230</f>
        <v>0</v>
      </c>
    </row>
    <row r="230" s="217" customFormat="true" ht="28.5" hidden="false" customHeight="true" outlineLevel="0" collapsed="false">
      <c r="A230" s="209" t="s">
        <v>427</v>
      </c>
      <c r="B230" s="186" t="s">
        <v>17</v>
      </c>
      <c r="C230" s="201" t="s">
        <v>581</v>
      </c>
      <c r="D230" s="201" t="s">
        <v>182</v>
      </c>
      <c r="E230" s="188" t="s">
        <v>618</v>
      </c>
      <c r="F230" s="15" t="s">
        <v>428</v>
      </c>
      <c r="G230" s="216" t="n">
        <f aca="false">G231</f>
        <v>0</v>
      </c>
      <c r="H230" s="216" t="n">
        <f aca="false">H231</f>
        <v>0</v>
      </c>
    </row>
    <row r="231" s="217" customFormat="true" ht="27.75" hidden="false" customHeight="true" outlineLevel="0" collapsed="false">
      <c r="A231" s="185" t="s">
        <v>429</v>
      </c>
      <c r="B231" s="186" t="s">
        <v>17</v>
      </c>
      <c r="C231" s="201" t="s">
        <v>581</v>
      </c>
      <c r="D231" s="201" t="s">
        <v>182</v>
      </c>
      <c r="E231" s="188" t="s">
        <v>618</v>
      </c>
      <c r="F231" s="15" t="s">
        <v>430</v>
      </c>
      <c r="G231" s="216" t="n">
        <f aca="false">G232</f>
        <v>0</v>
      </c>
      <c r="H231" s="216" t="n">
        <f aca="false">H232</f>
        <v>0</v>
      </c>
    </row>
    <row r="232" customFormat="false" ht="26.45" hidden="false" customHeight="true" outlineLevel="0" collapsed="false">
      <c r="A232" s="206" t="s">
        <v>433</v>
      </c>
      <c r="B232" s="186" t="s">
        <v>17</v>
      </c>
      <c r="C232" s="201" t="s">
        <v>581</v>
      </c>
      <c r="D232" s="201" t="s">
        <v>182</v>
      </c>
      <c r="E232" s="188" t="s">
        <v>618</v>
      </c>
      <c r="F232" s="201" t="s">
        <v>434</v>
      </c>
      <c r="G232" s="191" t="n">
        <f aca="false">'расх 2025-2026'!G235</f>
        <v>0</v>
      </c>
      <c r="H232" s="191" t="n">
        <f aca="false">'расх 2025-2026'!H235</f>
        <v>0</v>
      </c>
    </row>
    <row r="233" customFormat="false" ht="14.45" hidden="false" customHeight="true" outlineLevel="0" collapsed="false">
      <c r="A233" s="240" t="s">
        <v>619</v>
      </c>
      <c r="B233" s="163" t="s">
        <v>17</v>
      </c>
      <c r="C233" s="257" t="s">
        <v>321</v>
      </c>
      <c r="D233" s="257"/>
      <c r="E233" s="188"/>
      <c r="F233" s="257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4" t="s">
        <v>620</v>
      </c>
      <c r="B234" s="163" t="s">
        <v>17</v>
      </c>
      <c r="C234" s="192" t="s">
        <v>321</v>
      </c>
      <c r="D234" s="192" t="s">
        <v>182</v>
      </c>
      <c r="E234" s="193"/>
      <c r="F234" s="192"/>
      <c r="G234" s="21" t="n">
        <f aca="false">G235</f>
        <v>144</v>
      </c>
      <c r="H234" s="21" t="n">
        <f aca="false">H235</f>
        <v>144</v>
      </c>
    </row>
    <row r="235" s="225" customFormat="true" ht="29.25" hidden="false" customHeight="true" outlineLevel="0" collapsed="false">
      <c r="A235" s="265" t="s">
        <v>460</v>
      </c>
      <c r="B235" s="175" t="s">
        <v>17</v>
      </c>
      <c r="C235" s="195" t="s">
        <v>321</v>
      </c>
      <c r="D235" s="195" t="s">
        <v>182</v>
      </c>
      <c r="E235" s="177" t="s">
        <v>461</v>
      </c>
      <c r="F235" s="195"/>
      <c r="G235" s="27" t="n">
        <f aca="false">G236</f>
        <v>144</v>
      </c>
      <c r="H235" s="27" t="n">
        <f aca="false">H236</f>
        <v>144</v>
      </c>
    </row>
    <row r="236" s="217" customFormat="true" ht="16.15" hidden="false" customHeight="true" outlineLevel="0" collapsed="false">
      <c r="A236" s="213" t="s">
        <v>621</v>
      </c>
      <c r="B236" s="186" t="s">
        <v>17</v>
      </c>
      <c r="C236" s="198" t="s">
        <v>321</v>
      </c>
      <c r="D236" s="198" t="s">
        <v>182</v>
      </c>
      <c r="E236" s="183" t="s">
        <v>622</v>
      </c>
      <c r="F236" s="198"/>
      <c r="G236" s="216" t="n">
        <f aca="false">G237</f>
        <v>144</v>
      </c>
      <c r="H236" s="216" t="n">
        <f aca="false">H237</f>
        <v>144</v>
      </c>
    </row>
    <row r="237" customFormat="false" ht="16.15" hidden="false" customHeight="true" outlineLevel="0" collapsed="false">
      <c r="A237" s="266" t="s">
        <v>623</v>
      </c>
      <c r="B237" s="186" t="s">
        <v>17</v>
      </c>
      <c r="C237" s="201" t="s">
        <v>321</v>
      </c>
      <c r="D237" s="201" t="s">
        <v>182</v>
      </c>
      <c r="E237" s="188" t="s">
        <v>622</v>
      </c>
      <c r="F237" s="201" t="s">
        <v>624</v>
      </c>
      <c r="G237" s="208" t="n">
        <f aca="false">G239</f>
        <v>144</v>
      </c>
      <c r="H237" s="208" t="n">
        <f aca="false">H239</f>
        <v>144</v>
      </c>
    </row>
    <row r="238" customFormat="false" ht="16.15" hidden="false" customHeight="true" outlineLevel="0" collapsed="false">
      <c r="A238" s="266" t="s">
        <v>625</v>
      </c>
      <c r="B238" s="186" t="s">
        <v>17</v>
      </c>
      <c r="C238" s="201" t="s">
        <v>321</v>
      </c>
      <c r="D238" s="201" t="s">
        <v>182</v>
      </c>
      <c r="E238" s="188" t="s">
        <v>622</v>
      </c>
      <c r="F238" s="201" t="s">
        <v>490</v>
      </c>
      <c r="G238" s="208" t="n">
        <f aca="false">G239</f>
        <v>144</v>
      </c>
      <c r="H238" s="208" t="n">
        <f aca="false">H239</f>
        <v>144</v>
      </c>
    </row>
    <row r="239" customFormat="false" ht="13.9" hidden="false" customHeight="true" outlineLevel="0" collapsed="false">
      <c r="A239" s="267" t="s">
        <v>626</v>
      </c>
      <c r="B239" s="186" t="s">
        <v>17</v>
      </c>
      <c r="C239" s="201" t="s">
        <v>321</v>
      </c>
      <c r="D239" s="201" t="s">
        <v>182</v>
      </c>
      <c r="E239" s="188" t="s">
        <v>622</v>
      </c>
      <c r="F239" s="201" t="s">
        <v>627</v>
      </c>
      <c r="G239" s="191" t="n">
        <f aca="false">'расх 2025-2026'!G242</f>
        <v>144</v>
      </c>
      <c r="H239" s="191" t="n">
        <f aca="false">'расх 2025-2026'!H242</f>
        <v>144</v>
      </c>
    </row>
    <row r="240" s="75" customFormat="true" ht="14.45" hidden="false" customHeight="true" outlineLevel="0" collapsed="false">
      <c r="A240" s="236" t="s">
        <v>628</v>
      </c>
      <c r="B240" s="163" t="s">
        <v>17</v>
      </c>
      <c r="C240" s="257" t="s">
        <v>629</v>
      </c>
      <c r="D240" s="201"/>
      <c r="E240" s="188"/>
      <c r="F240" s="201"/>
      <c r="G240" s="242" t="n">
        <f aca="false">G241</f>
        <v>0</v>
      </c>
      <c r="H240" s="242" t="n">
        <f aca="false">H241</f>
        <v>0</v>
      </c>
    </row>
    <row r="241" s="75" customFormat="true" ht="14.45" hidden="false" customHeight="true" outlineLevel="0" collapsed="false">
      <c r="A241" s="119" t="s">
        <v>630</v>
      </c>
      <c r="B241" s="163" t="s">
        <v>17</v>
      </c>
      <c r="C241" s="192" t="s">
        <v>629</v>
      </c>
      <c r="D241" s="192" t="s">
        <v>286</v>
      </c>
      <c r="E241" s="193"/>
      <c r="F241" s="192"/>
      <c r="G241" s="21" t="n">
        <f aca="false">G242</f>
        <v>0</v>
      </c>
      <c r="H241" s="21" t="n">
        <f aca="false">H242</f>
        <v>0</v>
      </c>
    </row>
    <row r="242" s="225" customFormat="true" ht="29.25" hidden="false" customHeight="true" outlineLevel="0" collapsed="false">
      <c r="A242" s="254" t="s">
        <v>460</v>
      </c>
      <c r="B242" s="175" t="s">
        <v>17</v>
      </c>
      <c r="C242" s="195" t="s">
        <v>629</v>
      </c>
      <c r="D242" s="195" t="s">
        <v>286</v>
      </c>
      <c r="E242" s="177" t="s">
        <v>461</v>
      </c>
      <c r="F242" s="195"/>
      <c r="G242" s="27" t="n">
        <f aca="false">G243+G247</f>
        <v>0</v>
      </c>
      <c r="H242" s="27" t="n">
        <f aca="false">H243+H247</f>
        <v>0</v>
      </c>
    </row>
    <row r="243" s="217" customFormat="true" ht="29.25" hidden="false" customHeight="true" outlineLevel="0" collapsed="false">
      <c r="A243" s="269" t="s">
        <v>631</v>
      </c>
      <c r="B243" s="181" t="s">
        <v>17</v>
      </c>
      <c r="C243" s="198" t="s">
        <v>629</v>
      </c>
      <c r="D243" s="198" t="s">
        <v>286</v>
      </c>
      <c r="E243" s="183" t="s">
        <v>632</v>
      </c>
      <c r="F243" s="198"/>
      <c r="G243" s="216" t="n">
        <f aca="false">G244</f>
        <v>0</v>
      </c>
      <c r="H243" s="216" t="n">
        <f aca="false">H244</f>
        <v>0</v>
      </c>
    </row>
    <row r="244" s="217" customFormat="true" ht="29.25" hidden="false" customHeight="true" outlineLevel="0" collapsed="false">
      <c r="A244" s="209" t="s">
        <v>427</v>
      </c>
      <c r="B244" s="186" t="s">
        <v>17</v>
      </c>
      <c r="C244" s="211" t="s">
        <v>629</v>
      </c>
      <c r="D244" s="211" t="s">
        <v>286</v>
      </c>
      <c r="E244" s="188" t="s">
        <v>632</v>
      </c>
      <c r="F244" s="211" t="s">
        <v>428</v>
      </c>
      <c r="G244" s="216" t="n">
        <f aca="false">G245</f>
        <v>0</v>
      </c>
      <c r="H244" s="216" t="n">
        <f aca="false">H245</f>
        <v>0</v>
      </c>
    </row>
    <row r="245" s="217" customFormat="true" ht="29.25" hidden="false" customHeight="true" outlineLevel="0" collapsed="false">
      <c r="A245" s="185" t="s">
        <v>429</v>
      </c>
      <c r="B245" s="186" t="s">
        <v>17</v>
      </c>
      <c r="C245" s="211" t="s">
        <v>629</v>
      </c>
      <c r="D245" s="211" t="s">
        <v>286</v>
      </c>
      <c r="E245" s="188" t="s">
        <v>632</v>
      </c>
      <c r="F245" s="211" t="s">
        <v>430</v>
      </c>
      <c r="G245" s="216" t="n">
        <f aca="false">G246</f>
        <v>0</v>
      </c>
      <c r="H245" s="216" t="n">
        <f aca="false">H246</f>
        <v>0</v>
      </c>
      <c r="J245" s="290"/>
      <c r="K245" s="290"/>
    </row>
    <row r="246" s="217" customFormat="true" ht="29.25" hidden="false" customHeight="true" outlineLevel="0" collapsed="false">
      <c r="A246" s="206" t="s">
        <v>433</v>
      </c>
      <c r="B246" s="186" t="s">
        <v>17</v>
      </c>
      <c r="C246" s="211" t="s">
        <v>629</v>
      </c>
      <c r="D246" s="211" t="s">
        <v>286</v>
      </c>
      <c r="E246" s="188" t="s">
        <v>632</v>
      </c>
      <c r="F246" s="211" t="s">
        <v>434</v>
      </c>
      <c r="G246" s="191" t="n">
        <f aca="false">'расх 2025-2026'!G249</f>
        <v>0</v>
      </c>
      <c r="H246" s="191" t="n">
        <f aca="false">'расх 2025-2026'!H249</f>
        <v>0</v>
      </c>
    </row>
    <row r="247" s="217" customFormat="true" ht="57" hidden="true" customHeight="true" outlineLevel="0" collapsed="false">
      <c r="A247" s="270" t="s">
        <v>633</v>
      </c>
      <c r="B247" s="186" t="s">
        <v>490</v>
      </c>
      <c r="C247" s="198" t="s">
        <v>629</v>
      </c>
      <c r="D247" s="198" t="s">
        <v>286</v>
      </c>
      <c r="E247" s="183" t="s">
        <v>634</v>
      </c>
      <c r="F247" s="183"/>
      <c r="G247" s="216" t="n">
        <f aca="false">G248</f>
        <v>0</v>
      </c>
      <c r="H247" s="216" t="n">
        <f aca="false">H248</f>
        <v>0</v>
      </c>
    </row>
    <row r="248" s="217" customFormat="true" ht="29.25" hidden="true" customHeight="true" outlineLevel="0" collapsed="false">
      <c r="A248" s="209" t="s">
        <v>427</v>
      </c>
      <c r="B248" s="186" t="s">
        <v>490</v>
      </c>
      <c r="C248" s="211" t="s">
        <v>629</v>
      </c>
      <c r="D248" s="211" t="s">
        <v>286</v>
      </c>
      <c r="E248" s="124" t="s">
        <v>634</v>
      </c>
      <c r="F248" s="211" t="s">
        <v>428</v>
      </c>
      <c r="G248" s="271" t="n">
        <f aca="false">G249</f>
        <v>0</v>
      </c>
      <c r="H248" s="271" t="n">
        <f aca="false">H249</f>
        <v>0</v>
      </c>
    </row>
    <row r="249" s="217" customFormat="true" ht="29.25" hidden="true" customHeight="true" outlineLevel="0" collapsed="false">
      <c r="A249" s="185" t="s">
        <v>429</v>
      </c>
      <c r="B249" s="186" t="s">
        <v>490</v>
      </c>
      <c r="C249" s="211" t="s">
        <v>629</v>
      </c>
      <c r="D249" s="211" t="s">
        <v>286</v>
      </c>
      <c r="E249" s="124" t="s">
        <v>634</v>
      </c>
      <c r="F249" s="211" t="s">
        <v>430</v>
      </c>
      <c r="G249" s="271" t="n">
        <f aca="false">G250</f>
        <v>0</v>
      </c>
      <c r="H249" s="271" t="n">
        <f aca="false">H250</f>
        <v>0</v>
      </c>
    </row>
    <row r="250" s="217" customFormat="true" ht="29.25" hidden="true" customHeight="true" outlineLevel="0" collapsed="false">
      <c r="A250" s="206" t="s">
        <v>433</v>
      </c>
      <c r="B250" s="186" t="s">
        <v>490</v>
      </c>
      <c r="C250" s="211" t="s">
        <v>629</v>
      </c>
      <c r="D250" s="211" t="s">
        <v>286</v>
      </c>
      <c r="E250" s="124" t="s">
        <v>634</v>
      </c>
      <c r="F250" s="211" t="s">
        <v>434</v>
      </c>
      <c r="G250" s="271"/>
      <c r="H250" s="271"/>
    </row>
    <row r="251" s="217" customFormat="true" ht="23.25" hidden="true" customHeight="true" outlineLevel="0" collapsed="false">
      <c r="A251" s="272" t="s">
        <v>635</v>
      </c>
      <c r="B251" s="163" t="s">
        <v>17</v>
      </c>
      <c r="C251" s="192" t="s">
        <v>224</v>
      </c>
      <c r="D251" s="192" t="s">
        <v>182</v>
      </c>
      <c r="E251" s="193" t="s">
        <v>636</v>
      </c>
      <c r="F251" s="211"/>
      <c r="G251" s="271" t="n">
        <f aca="false">G252</f>
        <v>0</v>
      </c>
      <c r="H251" s="271" t="n">
        <f aca="false">H252</f>
        <v>0</v>
      </c>
    </row>
    <row r="252" s="217" customFormat="true" ht="21.75" hidden="true" customHeight="true" outlineLevel="0" collapsed="false">
      <c r="A252" s="267" t="s">
        <v>637</v>
      </c>
      <c r="B252" s="186" t="s">
        <v>17</v>
      </c>
      <c r="C252" s="211" t="s">
        <v>224</v>
      </c>
      <c r="D252" s="211" t="s">
        <v>182</v>
      </c>
      <c r="E252" s="124" t="s">
        <v>636</v>
      </c>
      <c r="F252" s="211" t="s">
        <v>638</v>
      </c>
      <c r="G252" s="271" t="n">
        <f aca="false">G253</f>
        <v>0</v>
      </c>
      <c r="H252" s="271" t="n">
        <f aca="false">H253</f>
        <v>0</v>
      </c>
    </row>
    <row r="253" s="217" customFormat="true" ht="22.5" hidden="true" customHeight="true" outlineLevel="0" collapsed="false">
      <c r="A253" s="267"/>
      <c r="B253" s="186" t="s">
        <v>17</v>
      </c>
      <c r="C253" s="211" t="s">
        <v>224</v>
      </c>
      <c r="D253" s="211" t="s">
        <v>182</v>
      </c>
      <c r="E253" s="124" t="s">
        <v>636</v>
      </c>
      <c r="F253" s="211" t="s">
        <v>639</v>
      </c>
      <c r="G253" s="191" t="n">
        <f aca="false">'расх 2025-2026'!G256</f>
        <v>0</v>
      </c>
      <c r="H253" s="191" t="n">
        <f aca="false">'расх 2025-2026'!H256</f>
        <v>0</v>
      </c>
    </row>
    <row r="254" s="75" customFormat="true" ht="39.6" hidden="true" customHeight="true" outlineLevel="0" collapsed="false">
      <c r="A254" s="273" t="s">
        <v>640</v>
      </c>
      <c r="B254" s="163" t="s">
        <v>17</v>
      </c>
      <c r="C254" s="257" t="s">
        <v>641</v>
      </c>
      <c r="D254" s="257"/>
      <c r="E254" s="188"/>
      <c r="F254" s="257"/>
      <c r="G254" s="258" t="n">
        <f aca="false">G255</f>
        <v>0</v>
      </c>
      <c r="H254" s="258" t="n">
        <f aca="false">H255</f>
        <v>0</v>
      </c>
    </row>
    <row r="255" s="75" customFormat="true" ht="15.75" hidden="true" customHeight="true" outlineLevel="0" collapsed="false">
      <c r="A255" s="168" t="s">
        <v>642</v>
      </c>
      <c r="B255" s="163" t="s">
        <v>17</v>
      </c>
      <c r="C255" s="192" t="s">
        <v>641</v>
      </c>
      <c r="D255" s="192" t="s">
        <v>408</v>
      </c>
      <c r="E255" s="193"/>
      <c r="F255" s="192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4" t="s">
        <v>460</v>
      </c>
      <c r="B256" s="175" t="s">
        <v>17</v>
      </c>
      <c r="C256" s="195" t="s">
        <v>629</v>
      </c>
      <c r="D256" s="195" t="s">
        <v>286</v>
      </c>
      <c r="E256" s="177" t="s">
        <v>461</v>
      </c>
      <c r="F256" s="201"/>
      <c r="G256" s="208" t="n">
        <f aca="false">G257+G259+G261</f>
        <v>0</v>
      </c>
      <c r="H256" s="208" t="n">
        <f aca="false">H257+H259+H261</f>
        <v>0</v>
      </c>
    </row>
    <row r="257" s="217" customFormat="true" ht="31.15" hidden="true" customHeight="true" outlineLevel="0" collapsed="false">
      <c r="A257" s="226" t="s">
        <v>643</v>
      </c>
      <c r="B257" s="181" t="s">
        <v>17</v>
      </c>
      <c r="C257" s="198" t="s">
        <v>641</v>
      </c>
      <c r="D257" s="198" t="s">
        <v>408</v>
      </c>
      <c r="E257" s="183" t="s">
        <v>644</v>
      </c>
      <c r="F257" s="198"/>
      <c r="G257" s="216" t="n">
        <f aca="false">G258</f>
        <v>0</v>
      </c>
      <c r="H257" s="216" t="n">
        <f aca="false">H258</f>
        <v>0</v>
      </c>
    </row>
    <row r="258" customFormat="false" ht="16.5" hidden="true" customHeight="true" outlineLevel="0" collapsed="false">
      <c r="A258" s="206" t="s">
        <v>344</v>
      </c>
      <c r="B258" s="186" t="s">
        <v>17</v>
      </c>
      <c r="C258" s="201" t="s">
        <v>641</v>
      </c>
      <c r="D258" s="201" t="s">
        <v>408</v>
      </c>
      <c r="E258" s="188" t="s">
        <v>644</v>
      </c>
      <c r="F258" s="201" t="s">
        <v>647</v>
      </c>
      <c r="G258" s="208"/>
      <c r="H258" s="208"/>
    </row>
    <row r="259" s="217" customFormat="true" ht="42" hidden="true" customHeight="true" outlineLevel="0" collapsed="false">
      <c r="A259" s="226" t="s">
        <v>683</v>
      </c>
      <c r="B259" s="181" t="s">
        <v>17</v>
      </c>
      <c r="C259" s="198" t="s">
        <v>641</v>
      </c>
      <c r="D259" s="198" t="s">
        <v>408</v>
      </c>
      <c r="E259" s="183" t="s">
        <v>649</v>
      </c>
      <c r="F259" s="198"/>
      <c r="G259" s="216" t="n">
        <f aca="false">G260</f>
        <v>0</v>
      </c>
      <c r="H259" s="216" t="n">
        <f aca="false">H260</f>
        <v>0</v>
      </c>
    </row>
    <row r="260" customFormat="false" ht="17.25" hidden="true" customHeight="true" outlineLevel="0" collapsed="false">
      <c r="A260" s="206" t="s">
        <v>344</v>
      </c>
      <c r="B260" s="186" t="s">
        <v>17</v>
      </c>
      <c r="C260" s="201" t="s">
        <v>641</v>
      </c>
      <c r="D260" s="201" t="s">
        <v>408</v>
      </c>
      <c r="E260" s="188" t="s">
        <v>649</v>
      </c>
      <c r="F260" s="201" t="s">
        <v>647</v>
      </c>
      <c r="G260" s="208"/>
      <c r="H260" s="208"/>
    </row>
    <row r="261" s="217" customFormat="true" ht="28.5" hidden="true" customHeight="true" outlineLevel="0" collapsed="false">
      <c r="A261" s="226" t="s">
        <v>650</v>
      </c>
      <c r="B261" s="181" t="s">
        <v>17</v>
      </c>
      <c r="C261" s="198" t="s">
        <v>641</v>
      </c>
      <c r="D261" s="198" t="s">
        <v>408</v>
      </c>
      <c r="E261" s="183" t="s">
        <v>651</v>
      </c>
      <c r="F261" s="198"/>
      <c r="G261" s="216" t="n">
        <f aca="false">G262</f>
        <v>0</v>
      </c>
      <c r="H261" s="216" t="n">
        <f aca="false">H262</f>
        <v>0</v>
      </c>
    </row>
    <row r="262" customFormat="false" ht="17.25" hidden="true" customHeight="true" outlineLevel="0" collapsed="false">
      <c r="A262" s="206" t="s">
        <v>344</v>
      </c>
      <c r="B262" s="186" t="s">
        <v>17</v>
      </c>
      <c r="C262" s="201" t="s">
        <v>641</v>
      </c>
      <c r="D262" s="201" t="s">
        <v>408</v>
      </c>
      <c r="E262" s="188" t="s">
        <v>651</v>
      </c>
      <c r="F262" s="201" t="s">
        <v>647</v>
      </c>
      <c r="G262" s="208"/>
      <c r="H262" s="208"/>
    </row>
    <row r="263" s="75" customFormat="true" ht="15.6" hidden="false" customHeight="true" outlineLevel="0" collapsed="false">
      <c r="A263" s="240" t="s">
        <v>658</v>
      </c>
      <c r="B263" s="186"/>
      <c r="C263" s="257"/>
      <c r="D263" s="257"/>
      <c r="E263" s="188"/>
      <c r="F263" s="257"/>
      <c r="G263" s="242" t="n">
        <f aca="false">G9+G73+G87+G96+G128+G190+G233+G240+G254+G251</f>
        <v>40774.81875</v>
      </c>
      <c r="H263" s="242" t="n">
        <f aca="false">H9+H73+H87+H96+H128+H190+H233+H240+H254+H251</f>
        <v>41798.7</v>
      </c>
    </row>
    <row r="265" customFormat="false" ht="15.75" hidden="false" customHeight="false" outlineLevel="0" collapsed="false">
      <c r="G265" s="261"/>
      <c r="H265" s="261"/>
    </row>
    <row r="266" customFormat="false" ht="15.75" hidden="false" customHeight="false" outlineLevel="0" collapsed="false">
      <c r="G266" s="261"/>
      <c r="H266" s="33"/>
      <c r="I266" s="261"/>
    </row>
    <row r="267" customFormat="false" ht="15.75" hidden="false" customHeight="false" outlineLevel="0" collapsed="false">
      <c r="G267" s="261"/>
      <c r="H267" s="261"/>
      <c r="I267" s="33"/>
    </row>
    <row r="269" customFormat="false" ht="15.75" hidden="false" customHeight="false" outlineLevel="0" collapsed="false">
      <c r="G269" s="283"/>
      <c r="H269" s="283"/>
    </row>
    <row r="272" s="217" customFormat="true" ht="15.75" hidden="false" customHeight="false" outlineLevel="0" collapsed="false">
      <c r="B272" s="98"/>
      <c r="C272" s="284"/>
      <c r="D272" s="284"/>
      <c r="F272" s="284"/>
      <c r="G272" s="285"/>
      <c r="H272" s="285"/>
    </row>
    <row r="280" s="217" customFormat="true" ht="15.75" hidden="false" customHeight="false" outlineLevel="0" collapsed="false">
      <c r="B280" s="98"/>
      <c r="C280" s="284"/>
      <c r="D280" s="284"/>
      <c r="F280" s="284"/>
      <c r="G280" s="285"/>
      <c r="H280" s="285"/>
    </row>
    <row r="292" s="217" customFormat="true" ht="15.75" hidden="false" customHeight="false" outlineLevel="0" collapsed="false">
      <c r="B292" s="98"/>
      <c r="C292" s="284"/>
      <c r="D292" s="284"/>
      <c r="F292" s="284"/>
      <c r="G292" s="285"/>
      <c r="H292" s="285"/>
    </row>
    <row r="319" s="217" customFormat="true" ht="15.75" hidden="false" customHeight="false" outlineLevel="0" collapsed="false">
      <c r="B319" s="98"/>
      <c r="C319" s="284"/>
      <c r="D319" s="284"/>
      <c r="F319" s="284"/>
      <c r="G319" s="285"/>
      <c r="H319" s="285"/>
    </row>
    <row r="328" s="217" customFormat="true" ht="15.75" hidden="false" customHeight="false" outlineLevel="0" collapsed="false">
      <c r="B328" s="98"/>
      <c r="C328" s="284"/>
      <c r="D328" s="284"/>
      <c r="F328" s="284"/>
      <c r="G328" s="285"/>
      <c r="H328" s="285"/>
    </row>
    <row r="339" customFormat="false" ht="15.75" hidden="false" customHeight="false" outlineLevel="0" collapsed="false">
      <c r="B339" s="286"/>
      <c r="C339" s="287"/>
      <c r="D339" s="287"/>
      <c r="E339" s="32"/>
    </row>
    <row r="340" customFormat="false" ht="15.75" hidden="false" customHeight="false" outlineLevel="0" collapsed="false">
      <c r="B340" s="286"/>
      <c r="C340" s="287"/>
      <c r="D340" s="287"/>
      <c r="E340" s="32"/>
    </row>
    <row r="341" customFormat="false" ht="15.75" hidden="false" customHeight="false" outlineLevel="0" collapsed="false">
      <c r="B341" s="286"/>
      <c r="C341" s="287"/>
      <c r="D341" s="287"/>
      <c r="E341" s="32"/>
    </row>
    <row r="342" customFormat="false" ht="15.75" hidden="false" customHeight="false" outlineLevel="0" collapsed="false">
      <c r="B342" s="286"/>
      <c r="C342" s="287"/>
      <c r="D342" s="287"/>
      <c r="E342" s="32"/>
    </row>
    <row r="343" customFormat="false" ht="15.75" hidden="false" customHeight="false" outlineLevel="0" collapsed="false">
      <c r="B343" s="286"/>
      <c r="C343" s="287"/>
      <c r="D343" s="287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63.28"/>
    <col collapsed="false" customWidth="true" hidden="true" outlineLevel="0" max="2" min="2" style="296" width="4.99"/>
    <col collapsed="false" customWidth="true" hidden="true" outlineLevel="0" max="3" min="3" style="297" width="3.99"/>
    <col collapsed="false" customWidth="true" hidden="true" outlineLevel="0" max="4" min="4" style="297" width="4.28"/>
    <col collapsed="false" customWidth="true" hidden="false" outlineLevel="0" max="5" min="5" style="295" width="15.13"/>
    <col collapsed="false" customWidth="true" hidden="false" outlineLevel="0" max="6" min="6" style="298" width="5.85"/>
    <col collapsed="false" customWidth="true" hidden="false" outlineLevel="0" max="7" min="7" style="299" width="12.28"/>
    <col collapsed="false" customWidth="true" hidden="false" outlineLevel="0" max="8" min="8" style="295" width="9.56"/>
    <col collapsed="false" customWidth="false" hidden="false" outlineLevel="0" max="9" min="9" style="295" width="9.14"/>
    <col collapsed="false" customWidth="true" hidden="false" outlineLevel="0" max="10" min="10" style="295" width="10.13"/>
    <col collapsed="false" customWidth="false" hidden="false" outlineLevel="0" max="257" min="11" style="295" width="9.14"/>
  </cols>
  <sheetData>
    <row r="1" customFormat="false" ht="15.75" hidden="true" customHeight="false" outlineLevel="0" collapsed="false">
      <c r="E1" s="300" t="s">
        <v>384</v>
      </c>
      <c r="F1" s="300"/>
      <c r="G1" s="300"/>
    </row>
    <row r="2" customFormat="false" ht="15.75" hidden="true" customHeight="false" outlineLevel="0" collapsed="false">
      <c r="E2" s="300" t="s">
        <v>4</v>
      </c>
      <c r="F2" s="300"/>
      <c r="G2" s="300"/>
    </row>
    <row r="3" customFormat="false" ht="15.75" hidden="true" customHeight="false" outlineLevel="0" collapsed="false">
      <c r="E3" s="300" t="s">
        <v>700</v>
      </c>
      <c r="F3" s="300"/>
      <c r="G3" s="300"/>
    </row>
    <row r="4" customFormat="false" ht="15.75" hidden="false" customHeight="false" outlineLevel="0" collapsed="false">
      <c r="E4" s="300" t="s">
        <v>384</v>
      </c>
      <c r="F4" s="300"/>
      <c r="G4" s="300"/>
    </row>
    <row r="5" customFormat="false" ht="15.75" hidden="false" customHeight="false" outlineLevel="0" collapsed="false">
      <c r="E5" s="300" t="s">
        <v>4</v>
      </c>
      <c r="F5" s="300"/>
      <c r="G5" s="300"/>
    </row>
    <row r="6" customFormat="false" ht="15.75" hidden="false" customHeight="false" outlineLevel="0" collapsed="false">
      <c r="E6" s="300" t="s">
        <v>39</v>
      </c>
      <c r="F6" s="300"/>
      <c r="G6" s="300"/>
    </row>
    <row r="8" s="1" customFormat="true" ht="15.75" hidden="false" customHeight="true" outlineLevel="0" collapsed="false">
      <c r="A8" s="158"/>
      <c r="B8" s="301"/>
      <c r="C8" s="302" t="s">
        <v>701</v>
      </c>
      <c r="D8" s="302"/>
      <c r="E8" s="302"/>
      <c r="F8" s="302"/>
      <c r="G8" s="302"/>
    </row>
    <row r="9" s="1" customFormat="true" ht="15.75" hidden="false" customHeight="false" outlineLevel="0" collapsed="false">
      <c r="A9" s="158"/>
      <c r="B9" s="301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8"/>
      <c r="B10" s="301"/>
      <c r="C10" s="4" t="s">
        <v>702</v>
      </c>
      <c r="D10" s="4"/>
      <c r="E10" s="4"/>
      <c r="F10" s="4"/>
      <c r="G10" s="4"/>
    </row>
    <row r="11" s="1" customFormat="true" ht="15.75" hidden="false" customHeight="false" outlineLevel="0" collapsed="false">
      <c r="A11" s="158"/>
      <c r="B11" s="301"/>
      <c r="C11" s="303"/>
      <c r="D11" s="303"/>
      <c r="E11" s="7"/>
      <c r="F11" s="35"/>
      <c r="G11" s="157"/>
    </row>
    <row r="12" s="1" customFormat="true" ht="68.25" hidden="false" customHeight="true" outlineLevel="0" collapsed="false">
      <c r="A12" s="9" t="s">
        <v>703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07" customFormat="true" ht="33" hidden="false" customHeight="true" outlineLevel="0" collapsed="false">
      <c r="A14" s="304" t="s">
        <v>387</v>
      </c>
      <c r="B14" s="305"/>
      <c r="C14" s="305" t="s">
        <v>389</v>
      </c>
      <c r="D14" s="305" t="s">
        <v>390</v>
      </c>
      <c r="E14" s="304" t="s">
        <v>704</v>
      </c>
      <c r="F14" s="304" t="s">
        <v>392</v>
      </c>
      <c r="G14" s="306" t="s">
        <v>12</v>
      </c>
    </row>
    <row r="15" customFormat="false" ht="12.6" hidden="false" customHeight="true" outlineLevel="0" collapsed="false">
      <c r="A15" s="308" t="n">
        <v>1</v>
      </c>
      <c r="B15" s="309" t="n">
        <v>2</v>
      </c>
      <c r="C15" s="309" t="n">
        <v>3</v>
      </c>
      <c r="D15" s="309" t="n">
        <v>4</v>
      </c>
      <c r="E15" s="308" t="n">
        <v>2</v>
      </c>
      <c r="F15" s="308" t="n">
        <v>3</v>
      </c>
      <c r="G15" s="310" t="n">
        <v>4</v>
      </c>
    </row>
    <row r="16" s="315" customFormat="true" ht="57.6" hidden="false" customHeight="true" outlineLevel="0" collapsed="false">
      <c r="A16" s="168" t="s">
        <v>705</v>
      </c>
      <c r="B16" s="311" t="s">
        <v>706</v>
      </c>
      <c r="C16" s="312" t="s">
        <v>415</v>
      </c>
      <c r="D16" s="312" t="s">
        <v>486</v>
      </c>
      <c r="E16" s="313" t="s">
        <v>508</v>
      </c>
      <c r="F16" s="313"/>
      <c r="G16" s="314" t="n">
        <f aca="false">G17</f>
        <v>5962.55072</v>
      </c>
    </row>
    <row r="17" s="321" customFormat="true" ht="42" hidden="false" customHeight="true" outlineLevel="0" collapsed="false">
      <c r="A17" s="316" t="s">
        <v>509</v>
      </c>
      <c r="B17" s="317" t="s">
        <v>706</v>
      </c>
      <c r="C17" s="318" t="s">
        <v>415</v>
      </c>
      <c r="D17" s="318" t="s">
        <v>486</v>
      </c>
      <c r="E17" s="250" t="s">
        <v>510</v>
      </c>
      <c r="F17" s="319"/>
      <c r="G17" s="320" t="n">
        <f aca="false">G18+G21+G24</f>
        <v>5962.55072</v>
      </c>
    </row>
    <row r="18" customFormat="false" ht="30" hidden="false" customHeight="true" outlineLevel="0" collapsed="false">
      <c r="A18" s="206" t="s">
        <v>511</v>
      </c>
      <c r="B18" s="186" t="s">
        <v>17</v>
      </c>
      <c r="C18" s="322" t="s">
        <v>415</v>
      </c>
      <c r="D18" s="322" t="s">
        <v>486</v>
      </c>
      <c r="E18" s="322" t="s">
        <v>512</v>
      </c>
      <c r="F18" s="323"/>
      <c r="G18" s="324" t="n">
        <f aca="false">G19</f>
        <v>1700</v>
      </c>
    </row>
    <row r="19" customFormat="false" ht="30" hidden="false" customHeight="true" outlineLevel="0" collapsed="false">
      <c r="A19" s="209" t="s">
        <v>427</v>
      </c>
      <c r="B19" s="186" t="s">
        <v>17</v>
      </c>
      <c r="C19" s="322" t="s">
        <v>415</v>
      </c>
      <c r="D19" s="322" t="s">
        <v>486</v>
      </c>
      <c r="E19" s="322" t="s">
        <v>512</v>
      </c>
      <c r="F19" s="323" t="s">
        <v>428</v>
      </c>
      <c r="G19" s="324" t="n">
        <f aca="false">G20</f>
        <v>1700</v>
      </c>
    </row>
    <row r="20" customFormat="false" ht="30" hidden="false" customHeight="true" outlineLevel="0" collapsed="false">
      <c r="A20" s="325" t="s">
        <v>429</v>
      </c>
      <c r="B20" s="186" t="s">
        <v>17</v>
      </c>
      <c r="C20" s="322" t="s">
        <v>415</v>
      </c>
      <c r="D20" s="322" t="s">
        <v>486</v>
      </c>
      <c r="E20" s="322" t="s">
        <v>512</v>
      </c>
      <c r="F20" s="323" t="s">
        <v>430</v>
      </c>
      <c r="G20" s="324" t="n">
        <f aca="false">'расх 24 г'!G152</f>
        <v>1700</v>
      </c>
    </row>
    <row r="21" s="321" customFormat="true" ht="27.6" hidden="false" customHeight="true" outlineLevel="0" collapsed="false">
      <c r="A21" s="226" t="s">
        <v>513</v>
      </c>
      <c r="B21" s="181" t="s">
        <v>17</v>
      </c>
      <c r="C21" s="319" t="s">
        <v>415</v>
      </c>
      <c r="D21" s="319" t="s">
        <v>486</v>
      </c>
      <c r="E21" s="319" t="s">
        <v>514</v>
      </c>
      <c r="F21" s="319"/>
      <c r="G21" s="320" t="n">
        <f aca="false">G22</f>
        <v>4142.55072</v>
      </c>
    </row>
    <row r="22" customFormat="false" ht="27.6" hidden="false" customHeight="true" outlineLevel="0" collapsed="false">
      <c r="A22" s="209" t="s">
        <v>427</v>
      </c>
      <c r="B22" s="186" t="s">
        <v>17</v>
      </c>
      <c r="C22" s="322" t="s">
        <v>415</v>
      </c>
      <c r="D22" s="322" t="s">
        <v>486</v>
      </c>
      <c r="E22" s="322" t="s">
        <v>514</v>
      </c>
      <c r="F22" s="322" t="s">
        <v>428</v>
      </c>
      <c r="G22" s="324" t="n">
        <f aca="false">G23</f>
        <v>4142.55072</v>
      </c>
    </row>
    <row r="23" customFormat="false" ht="27.6" hidden="false" customHeight="true" outlineLevel="0" collapsed="false">
      <c r="A23" s="325" t="s">
        <v>429</v>
      </c>
      <c r="B23" s="186" t="s">
        <v>17</v>
      </c>
      <c r="C23" s="322" t="s">
        <v>415</v>
      </c>
      <c r="D23" s="322" t="s">
        <v>486</v>
      </c>
      <c r="E23" s="322" t="s">
        <v>514</v>
      </c>
      <c r="F23" s="322" t="s">
        <v>430</v>
      </c>
      <c r="G23" s="324" t="n">
        <f aca="false">'расх 24 г'!G156</f>
        <v>4142.55072</v>
      </c>
    </row>
    <row r="24" s="321" customFormat="true" ht="27.6" hidden="false" customHeight="true" outlineLevel="0" collapsed="false">
      <c r="A24" s="226" t="s">
        <v>515</v>
      </c>
      <c r="B24" s="181" t="s">
        <v>17</v>
      </c>
      <c r="C24" s="319" t="s">
        <v>415</v>
      </c>
      <c r="D24" s="319" t="s">
        <v>486</v>
      </c>
      <c r="E24" s="250" t="s">
        <v>516</v>
      </c>
      <c r="F24" s="319"/>
      <c r="G24" s="320" t="n">
        <f aca="false">G25</f>
        <v>120</v>
      </c>
    </row>
    <row r="25" customFormat="false" ht="27.6" hidden="false" customHeight="true" outlineLevel="0" collapsed="false">
      <c r="A25" s="209" t="s">
        <v>427</v>
      </c>
      <c r="B25" s="186" t="s">
        <v>17</v>
      </c>
      <c r="C25" s="323" t="s">
        <v>415</v>
      </c>
      <c r="D25" s="323" t="s">
        <v>486</v>
      </c>
      <c r="E25" s="252" t="s">
        <v>516</v>
      </c>
      <c r="F25" s="322" t="s">
        <v>428</v>
      </c>
      <c r="G25" s="324" t="n">
        <f aca="false">G26</f>
        <v>120</v>
      </c>
    </row>
    <row r="26" customFormat="false" ht="27.6" hidden="false" customHeight="true" outlineLevel="0" collapsed="false">
      <c r="A26" s="325" t="s">
        <v>429</v>
      </c>
      <c r="B26" s="186" t="s">
        <v>17</v>
      </c>
      <c r="C26" s="323" t="s">
        <v>415</v>
      </c>
      <c r="D26" s="323" t="s">
        <v>486</v>
      </c>
      <c r="E26" s="252" t="s">
        <v>516</v>
      </c>
      <c r="F26" s="322" t="s">
        <v>430</v>
      </c>
      <c r="G26" s="324" t="n">
        <f aca="false">'расх 24 г'!G160</f>
        <v>120</v>
      </c>
    </row>
    <row r="27" customFormat="false" ht="27.6" hidden="true" customHeight="true" outlineLevel="0" collapsed="false">
      <c r="A27" s="326" t="s">
        <v>433</v>
      </c>
      <c r="B27" s="327" t="s">
        <v>706</v>
      </c>
      <c r="C27" s="328" t="s">
        <v>415</v>
      </c>
      <c r="D27" s="328" t="s">
        <v>486</v>
      </c>
      <c r="E27" s="329" t="s">
        <v>514</v>
      </c>
      <c r="F27" s="329" t="s">
        <v>434</v>
      </c>
      <c r="G27" s="324"/>
    </row>
    <row r="28" s="315" customFormat="true" ht="52.5" hidden="false" customHeight="true" outlineLevel="0" collapsed="false">
      <c r="A28" s="248" t="s">
        <v>707</v>
      </c>
      <c r="B28" s="163" t="s">
        <v>17</v>
      </c>
      <c r="C28" s="192" t="s">
        <v>415</v>
      </c>
      <c r="D28" s="192" t="s">
        <v>518</v>
      </c>
      <c r="E28" s="313" t="s">
        <v>520</v>
      </c>
      <c r="F28" s="214"/>
      <c r="G28" s="330" t="n">
        <f aca="false">G29</f>
        <v>10</v>
      </c>
    </row>
    <row r="29" s="321" customFormat="true" ht="28.5" hidden="false" customHeight="true" outlineLevel="0" collapsed="false">
      <c r="A29" s="226" t="s">
        <v>521</v>
      </c>
      <c r="B29" s="181" t="s">
        <v>17</v>
      </c>
      <c r="C29" s="198" t="s">
        <v>415</v>
      </c>
      <c r="D29" s="198" t="s">
        <v>518</v>
      </c>
      <c r="E29" s="250" t="s">
        <v>522</v>
      </c>
      <c r="F29" s="199"/>
      <c r="G29" s="331" t="n">
        <f aca="false">G30</f>
        <v>10</v>
      </c>
    </row>
    <row r="30" customFormat="false" ht="17.25" hidden="false" customHeight="true" outlineLevel="0" collapsed="false">
      <c r="A30" s="332" t="s">
        <v>523</v>
      </c>
      <c r="B30" s="186" t="s">
        <v>17</v>
      </c>
      <c r="C30" s="211" t="s">
        <v>415</v>
      </c>
      <c r="D30" s="211" t="s">
        <v>518</v>
      </c>
      <c r="E30" s="323" t="s">
        <v>524</v>
      </c>
      <c r="F30" s="15"/>
      <c r="G30" s="256" t="n">
        <f aca="false">G31</f>
        <v>10</v>
      </c>
    </row>
    <row r="31" customFormat="false" ht="29.25" hidden="false" customHeight="true" outlineLevel="0" collapsed="false">
      <c r="A31" s="209" t="s">
        <v>427</v>
      </c>
      <c r="B31" s="186" t="s">
        <v>17</v>
      </c>
      <c r="C31" s="211" t="s">
        <v>415</v>
      </c>
      <c r="D31" s="211" t="s">
        <v>518</v>
      </c>
      <c r="E31" s="323" t="s">
        <v>524</v>
      </c>
      <c r="F31" s="211" t="s">
        <v>428</v>
      </c>
      <c r="G31" s="256" t="n">
        <f aca="false">G32</f>
        <v>10</v>
      </c>
    </row>
    <row r="32" customFormat="false" ht="30" hidden="false" customHeight="true" outlineLevel="0" collapsed="false">
      <c r="A32" s="333" t="s">
        <v>429</v>
      </c>
      <c r="B32" s="186" t="s">
        <v>17</v>
      </c>
      <c r="C32" s="211" t="s">
        <v>415</v>
      </c>
      <c r="D32" s="211" t="s">
        <v>518</v>
      </c>
      <c r="E32" s="323" t="s">
        <v>524</v>
      </c>
      <c r="F32" s="211" t="s">
        <v>430</v>
      </c>
      <c r="G32" s="256" t="n">
        <f aca="false">'расх 24 г'!G170</f>
        <v>10</v>
      </c>
    </row>
    <row r="33" customFormat="false" ht="28.5" hidden="true" customHeight="true" outlineLevel="0" collapsed="false">
      <c r="A33" s="209" t="s">
        <v>433</v>
      </c>
      <c r="B33" s="327" t="s">
        <v>706</v>
      </c>
      <c r="C33" s="334" t="s">
        <v>415</v>
      </c>
      <c r="D33" s="334" t="s">
        <v>518</v>
      </c>
      <c r="E33" s="252" t="s">
        <v>524</v>
      </c>
      <c r="F33" s="15" t="s">
        <v>434</v>
      </c>
      <c r="G33" s="256"/>
    </row>
    <row r="34" customFormat="false" ht="30" hidden="true" customHeight="true" outlineLevel="0" collapsed="false">
      <c r="A34" s="209" t="s">
        <v>433</v>
      </c>
      <c r="B34" s="327" t="s">
        <v>706</v>
      </c>
      <c r="C34" s="335" t="s">
        <v>182</v>
      </c>
      <c r="D34" s="335" t="s">
        <v>224</v>
      </c>
      <c r="E34" s="323" t="s">
        <v>708</v>
      </c>
      <c r="F34" s="232" t="s">
        <v>434</v>
      </c>
      <c r="G34" s="324"/>
    </row>
    <row r="35" customFormat="false" ht="39.75" hidden="false" customHeight="true" outlineLevel="0" collapsed="false">
      <c r="A35" s="205" t="s">
        <v>709</v>
      </c>
      <c r="B35" s="186"/>
      <c r="C35" s="201"/>
      <c r="D35" s="201"/>
      <c r="E35" s="177" t="s">
        <v>533</v>
      </c>
      <c r="F35" s="224"/>
      <c r="G35" s="194" t="n">
        <f aca="false">G36</f>
        <v>13766.4</v>
      </c>
    </row>
    <row r="36" customFormat="false" ht="28.5" hidden="false" customHeight="true" outlineLevel="0" collapsed="false">
      <c r="A36" s="292" t="s">
        <v>553</v>
      </c>
      <c r="B36" s="186"/>
      <c r="C36" s="201"/>
      <c r="D36" s="201"/>
      <c r="E36" s="183" t="s">
        <v>535</v>
      </c>
      <c r="F36" s="199"/>
      <c r="G36" s="234" t="n">
        <f aca="false">G37+G39+G41</f>
        <v>13766.4</v>
      </c>
    </row>
    <row r="37" customFormat="false" ht="19.5" hidden="false" customHeight="true" outlineLevel="0" collapsed="false">
      <c r="A37" s="185" t="s">
        <v>554</v>
      </c>
      <c r="B37" s="186"/>
      <c r="C37" s="201"/>
      <c r="D37" s="201"/>
      <c r="E37" s="124" t="s">
        <v>555</v>
      </c>
      <c r="F37" s="15" t="s">
        <v>428</v>
      </c>
      <c r="G37" s="234" t="n">
        <f aca="false">G38</f>
        <v>0</v>
      </c>
    </row>
    <row r="38" customFormat="false" ht="28.5" hidden="false" customHeight="true" outlineLevel="0" collapsed="false">
      <c r="A38" s="209" t="s">
        <v>427</v>
      </c>
      <c r="B38" s="186"/>
      <c r="C38" s="201"/>
      <c r="D38" s="201"/>
      <c r="E38" s="124" t="s">
        <v>555</v>
      </c>
      <c r="F38" s="211" t="s">
        <v>430</v>
      </c>
      <c r="G38" s="336" t="n">
        <f aca="false">'расх 24 г'!G207</f>
        <v>0</v>
      </c>
    </row>
    <row r="39" customFormat="false" ht="18.75" hidden="false" customHeight="true" outlineLevel="0" collapsed="false">
      <c r="A39" s="185" t="s">
        <v>554</v>
      </c>
      <c r="B39" s="186"/>
      <c r="C39" s="201"/>
      <c r="D39" s="201"/>
      <c r="E39" s="124" t="s">
        <v>555</v>
      </c>
      <c r="F39" s="211" t="s">
        <v>428</v>
      </c>
      <c r="G39" s="336" t="n">
        <f aca="false">G40</f>
        <v>0</v>
      </c>
    </row>
    <row r="40" customFormat="false" ht="29.25" hidden="false" customHeight="true" outlineLevel="0" collapsed="false">
      <c r="A40" s="209" t="s">
        <v>427</v>
      </c>
      <c r="B40" s="186"/>
      <c r="C40" s="201"/>
      <c r="D40" s="201"/>
      <c r="E40" s="124" t="s">
        <v>555</v>
      </c>
      <c r="F40" s="211" t="s">
        <v>430</v>
      </c>
      <c r="G40" s="336" t="n">
        <f aca="false">'расх 24 г'!G209</f>
        <v>0</v>
      </c>
    </row>
    <row r="41" customFormat="false" ht="29.25" hidden="false" customHeight="true" outlineLevel="0" collapsed="false">
      <c r="A41" s="247" t="s">
        <v>556</v>
      </c>
      <c r="B41" s="186"/>
      <c r="C41" s="201"/>
      <c r="D41" s="201"/>
      <c r="E41" s="124" t="s">
        <v>555</v>
      </c>
      <c r="F41" s="211" t="s">
        <v>428</v>
      </c>
      <c r="G41" s="234" t="n">
        <f aca="false">G42</f>
        <v>13766.4</v>
      </c>
    </row>
    <row r="42" s="1" customFormat="true" ht="29.25" hidden="false" customHeight="true" outlineLevel="0" collapsed="false">
      <c r="A42" s="209" t="s">
        <v>427</v>
      </c>
      <c r="B42" s="186"/>
      <c r="C42" s="201"/>
      <c r="D42" s="201"/>
      <c r="E42" s="124" t="s">
        <v>555</v>
      </c>
      <c r="F42" s="211" t="s">
        <v>430</v>
      </c>
      <c r="G42" s="336" t="n">
        <f aca="false">'расх 24 г'!G213</f>
        <v>13766.4</v>
      </c>
    </row>
    <row r="43" s="1" customFormat="true" ht="29.25" hidden="false" customHeight="true" outlineLevel="0" collapsed="false">
      <c r="A43" s="205" t="s">
        <v>583</v>
      </c>
      <c r="B43" s="175" t="s">
        <v>17</v>
      </c>
      <c r="C43" s="195" t="s">
        <v>581</v>
      </c>
      <c r="D43" s="195" t="s">
        <v>182</v>
      </c>
      <c r="E43" s="177" t="s">
        <v>584</v>
      </c>
      <c r="F43" s="211"/>
      <c r="G43" s="194" t="n">
        <f aca="false">G44+G61+G75</f>
        <v>11237.74</v>
      </c>
    </row>
    <row r="44" s="1" customFormat="true" ht="29.25" hidden="false" customHeight="true" outlineLevel="0" collapsed="false">
      <c r="A44" s="226" t="s">
        <v>585</v>
      </c>
      <c r="B44" s="186" t="s">
        <v>17</v>
      </c>
      <c r="C44" s="198" t="s">
        <v>581</v>
      </c>
      <c r="D44" s="198" t="s">
        <v>182</v>
      </c>
      <c r="E44" s="183" t="s">
        <v>586</v>
      </c>
      <c r="F44" s="211"/>
      <c r="G44" s="234" t="n">
        <f aca="false">G45</f>
        <v>8753.57</v>
      </c>
    </row>
    <row r="45" s="1" customFormat="true" ht="29.25" hidden="false" customHeight="true" outlineLevel="0" collapsed="false">
      <c r="A45" s="226" t="s">
        <v>587</v>
      </c>
      <c r="B45" s="186" t="s">
        <v>17</v>
      </c>
      <c r="C45" s="198" t="s">
        <v>581</v>
      </c>
      <c r="D45" s="198" t="s">
        <v>182</v>
      </c>
      <c r="E45" s="183" t="s">
        <v>588</v>
      </c>
      <c r="F45" s="211"/>
      <c r="G45" s="234" t="n">
        <f aca="false">G46+G52+G56+G59</f>
        <v>8753.57</v>
      </c>
    </row>
    <row r="46" s="1" customFormat="true" ht="29.25" hidden="false" customHeight="true" outlineLevel="0" collapsed="false">
      <c r="A46" s="50" t="s">
        <v>401</v>
      </c>
      <c r="B46" s="186" t="s">
        <v>17</v>
      </c>
      <c r="C46" s="211" t="s">
        <v>581</v>
      </c>
      <c r="D46" s="211" t="s">
        <v>182</v>
      </c>
      <c r="E46" s="124" t="s">
        <v>588</v>
      </c>
      <c r="F46" s="202" t="s">
        <v>402</v>
      </c>
      <c r="G46" s="234" t="n">
        <f aca="false">G47</f>
        <v>4817.1</v>
      </c>
    </row>
    <row r="47" s="1" customFormat="true" ht="29.25" hidden="false" customHeight="true" outlineLevel="0" collapsed="false">
      <c r="A47" s="206" t="s">
        <v>601</v>
      </c>
      <c r="B47" s="186" t="s">
        <v>17</v>
      </c>
      <c r="C47" s="201" t="s">
        <v>581</v>
      </c>
      <c r="D47" s="201" t="s">
        <v>182</v>
      </c>
      <c r="E47" s="124" t="s">
        <v>588</v>
      </c>
      <c r="F47" s="15" t="s">
        <v>183</v>
      </c>
      <c r="G47" s="234" t="n">
        <f aca="false">'расх 24 г'!G257</f>
        <v>4817.1</v>
      </c>
    </row>
    <row r="48" s="1" customFormat="true" ht="29.25" hidden="true" customHeight="true" outlineLevel="0" collapsed="false">
      <c r="A48" s="206" t="s">
        <v>590</v>
      </c>
      <c r="B48" s="186" t="s">
        <v>17</v>
      </c>
      <c r="C48" s="201" t="s">
        <v>581</v>
      </c>
      <c r="D48" s="201" t="s">
        <v>182</v>
      </c>
      <c r="E48" s="124" t="s">
        <v>588</v>
      </c>
      <c r="F48" s="201" t="s">
        <v>238</v>
      </c>
      <c r="G48" s="234"/>
    </row>
    <row r="49" s="1" customFormat="true" ht="29.25" hidden="true" customHeight="true" outlineLevel="0" collapsed="false">
      <c r="A49" s="206" t="s">
        <v>591</v>
      </c>
      <c r="B49" s="186" t="s">
        <v>17</v>
      </c>
      <c r="C49" s="201" t="s">
        <v>581</v>
      </c>
      <c r="D49" s="201" t="s">
        <v>182</v>
      </c>
      <c r="E49" s="124" t="s">
        <v>588</v>
      </c>
      <c r="F49" s="201" t="s">
        <v>592</v>
      </c>
      <c r="G49" s="234"/>
    </row>
    <row r="50" s="1" customFormat="true" ht="29.25" hidden="true" customHeight="true" outlineLevel="0" collapsed="false">
      <c r="A50" s="206" t="s">
        <v>593</v>
      </c>
      <c r="B50" s="186" t="s">
        <v>17</v>
      </c>
      <c r="C50" s="201" t="s">
        <v>581</v>
      </c>
      <c r="D50" s="201" t="s">
        <v>182</v>
      </c>
      <c r="E50" s="124" t="s">
        <v>588</v>
      </c>
      <c r="F50" s="201" t="s">
        <v>566</v>
      </c>
      <c r="G50" s="234"/>
    </row>
    <row r="51" s="1" customFormat="true" ht="29.25" hidden="false" customHeight="true" outlineLevel="0" collapsed="false">
      <c r="A51" s="206" t="s">
        <v>594</v>
      </c>
      <c r="B51" s="186" t="s">
        <v>17</v>
      </c>
      <c r="C51" s="201" t="s">
        <v>581</v>
      </c>
      <c r="D51" s="201" t="s">
        <v>182</v>
      </c>
      <c r="E51" s="124" t="s">
        <v>595</v>
      </c>
      <c r="F51" s="201"/>
      <c r="G51" s="234" t="n">
        <f aca="false">G52</f>
        <v>3936.47</v>
      </c>
    </row>
    <row r="52" s="1" customFormat="true" ht="29.25" hidden="false" customHeight="true" outlineLevel="0" collapsed="false">
      <c r="A52" s="209" t="s">
        <v>427</v>
      </c>
      <c r="B52" s="186" t="s">
        <v>17</v>
      </c>
      <c r="C52" s="201" t="s">
        <v>581</v>
      </c>
      <c r="D52" s="201" t="s">
        <v>182</v>
      </c>
      <c r="E52" s="124" t="s">
        <v>595</v>
      </c>
      <c r="F52" s="201" t="s">
        <v>428</v>
      </c>
      <c r="G52" s="234" t="n">
        <f aca="false">G53</f>
        <v>3936.47</v>
      </c>
    </row>
    <row r="53" s="1" customFormat="true" ht="29.25" hidden="false" customHeight="true" outlineLevel="0" collapsed="false">
      <c r="A53" s="185" t="s">
        <v>429</v>
      </c>
      <c r="B53" s="186" t="s">
        <v>17</v>
      </c>
      <c r="C53" s="201" t="s">
        <v>581</v>
      </c>
      <c r="D53" s="201" t="s">
        <v>182</v>
      </c>
      <c r="E53" s="124" t="s">
        <v>595</v>
      </c>
      <c r="F53" s="201" t="s">
        <v>430</v>
      </c>
      <c r="G53" s="234" t="n">
        <f aca="false">'расх 24 г'!G263</f>
        <v>3936.47</v>
      </c>
    </row>
    <row r="54" s="1" customFormat="true" ht="29.25" hidden="true" customHeight="true" outlineLevel="0" collapsed="false">
      <c r="A54" s="206" t="s">
        <v>431</v>
      </c>
      <c r="B54" s="186" t="s">
        <v>17</v>
      </c>
      <c r="C54" s="201" t="s">
        <v>581</v>
      </c>
      <c r="D54" s="201" t="s">
        <v>182</v>
      </c>
      <c r="E54" s="124" t="s">
        <v>595</v>
      </c>
      <c r="F54" s="201" t="s">
        <v>432</v>
      </c>
      <c r="G54" s="234"/>
    </row>
    <row r="55" s="1" customFormat="true" ht="29.25" hidden="true" customHeight="true" outlineLevel="0" collapsed="false">
      <c r="A55" s="206" t="s">
        <v>433</v>
      </c>
      <c r="B55" s="186" t="s">
        <v>17</v>
      </c>
      <c r="C55" s="201" t="s">
        <v>581</v>
      </c>
      <c r="D55" s="201" t="s">
        <v>182</v>
      </c>
      <c r="E55" s="124" t="s">
        <v>595</v>
      </c>
      <c r="F55" s="201" t="s">
        <v>434</v>
      </c>
      <c r="G55" s="234"/>
    </row>
    <row r="56" s="1" customFormat="true" ht="29.25" hidden="false" customHeight="true" outlineLevel="0" collapsed="false">
      <c r="A56" s="206" t="s">
        <v>437</v>
      </c>
      <c r="B56" s="186" t="s">
        <v>17</v>
      </c>
      <c r="C56" s="201" t="s">
        <v>581</v>
      </c>
      <c r="D56" s="201" t="s">
        <v>182</v>
      </c>
      <c r="E56" s="124" t="s">
        <v>595</v>
      </c>
      <c r="F56" s="201" t="s">
        <v>438</v>
      </c>
      <c r="G56" s="234" t="n">
        <f aca="false">G58+G57</f>
        <v>0</v>
      </c>
    </row>
    <row r="57" s="1" customFormat="true" ht="29.25" hidden="false" customHeight="true" outlineLevel="0" collapsed="false">
      <c r="A57" s="206"/>
      <c r="B57" s="186"/>
      <c r="C57" s="201"/>
      <c r="D57" s="201"/>
      <c r="E57" s="124" t="s">
        <v>595</v>
      </c>
      <c r="F57" s="201" t="s">
        <v>440</v>
      </c>
      <c r="G57" s="234" t="n">
        <f aca="false">'расх 24 г'!G268</f>
        <v>0</v>
      </c>
    </row>
    <row r="58" s="1" customFormat="true" ht="29.25" hidden="false" customHeight="true" outlineLevel="0" collapsed="false">
      <c r="A58" s="206" t="s">
        <v>598</v>
      </c>
      <c r="B58" s="186" t="s">
        <v>17</v>
      </c>
      <c r="C58" s="201" t="s">
        <v>581</v>
      </c>
      <c r="D58" s="201" t="s">
        <v>182</v>
      </c>
      <c r="E58" s="124" t="s">
        <v>595</v>
      </c>
      <c r="F58" s="201" t="s">
        <v>445</v>
      </c>
      <c r="G58" s="234" t="n">
        <f aca="false">'расх 24 г'!G269</f>
        <v>0</v>
      </c>
    </row>
    <row r="59" s="1" customFormat="true" ht="29.25" hidden="false" customHeight="true" outlineLevel="0" collapsed="false">
      <c r="A59" s="209" t="s">
        <v>599</v>
      </c>
      <c r="B59" s="186"/>
      <c r="C59" s="201"/>
      <c r="D59" s="201"/>
      <c r="E59" s="124" t="s">
        <v>600</v>
      </c>
      <c r="F59" s="201"/>
      <c r="G59" s="234" t="n">
        <f aca="false">'расх 24 г'!G272</f>
        <v>0</v>
      </c>
    </row>
    <row r="60" s="1" customFormat="true" ht="29.25" hidden="false" customHeight="true" outlineLevel="0" collapsed="false">
      <c r="A60" s="206"/>
      <c r="B60" s="186"/>
      <c r="C60" s="201"/>
      <c r="D60" s="201"/>
      <c r="E60" s="124"/>
      <c r="F60" s="201"/>
      <c r="G60" s="234"/>
    </row>
    <row r="61" s="1" customFormat="true" ht="29.25" hidden="false" customHeight="true" outlineLevel="0" collapsed="false">
      <c r="A61" s="226" t="s">
        <v>682</v>
      </c>
      <c r="B61" s="181" t="s">
        <v>17</v>
      </c>
      <c r="C61" s="198" t="s">
        <v>581</v>
      </c>
      <c r="D61" s="198" t="s">
        <v>182</v>
      </c>
      <c r="E61" s="183" t="s">
        <v>603</v>
      </c>
      <c r="F61" s="199"/>
      <c r="G61" s="234" t="n">
        <f aca="false">G62+G69+G74</f>
        <v>2226.37</v>
      </c>
    </row>
    <row r="62" s="1" customFormat="true" ht="29.25" hidden="false" customHeight="true" outlineLevel="0" collapsed="false">
      <c r="A62" s="50" t="s">
        <v>401</v>
      </c>
      <c r="B62" s="186" t="s">
        <v>17</v>
      </c>
      <c r="C62" s="201" t="s">
        <v>581</v>
      </c>
      <c r="D62" s="201" t="s">
        <v>182</v>
      </c>
      <c r="E62" s="188" t="s">
        <v>604</v>
      </c>
      <c r="F62" s="15" t="s">
        <v>402</v>
      </c>
      <c r="G62" s="234" t="n">
        <f aca="false">G63</f>
        <v>1777.6</v>
      </c>
    </row>
    <row r="63" s="1" customFormat="true" ht="29.25" hidden="false" customHeight="true" outlineLevel="0" collapsed="false">
      <c r="A63" s="206" t="s">
        <v>601</v>
      </c>
      <c r="B63" s="186" t="s">
        <v>17</v>
      </c>
      <c r="C63" s="201" t="s">
        <v>581</v>
      </c>
      <c r="D63" s="201" t="s">
        <v>182</v>
      </c>
      <c r="E63" s="188" t="s">
        <v>605</v>
      </c>
      <c r="F63" s="15" t="s">
        <v>183</v>
      </c>
      <c r="G63" s="234" t="n">
        <f aca="false">'расх 24 г'!G283</f>
        <v>1777.6</v>
      </c>
    </row>
    <row r="64" s="1" customFormat="true" ht="29.25" hidden="true" customHeight="true" outlineLevel="0" collapsed="false">
      <c r="A64" s="206" t="s">
        <v>590</v>
      </c>
      <c r="B64" s="186" t="s">
        <v>17</v>
      </c>
      <c r="C64" s="201" t="s">
        <v>581</v>
      </c>
      <c r="D64" s="201" t="s">
        <v>182</v>
      </c>
      <c r="E64" s="188" t="s">
        <v>605</v>
      </c>
      <c r="F64" s="201" t="s">
        <v>238</v>
      </c>
      <c r="G64" s="234"/>
    </row>
    <row r="65" s="1" customFormat="true" ht="29.25" hidden="true" customHeight="true" outlineLevel="0" collapsed="false">
      <c r="A65" s="206" t="s">
        <v>591</v>
      </c>
      <c r="B65" s="186" t="s">
        <v>17</v>
      </c>
      <c r="C65" s="201" t="s">
        <v>581</v>
      </c>
      <c r="D65" s="201" t="s">
        <v>182</v>
      </c>
      <c r="E65" s="188" t="s">
        <v>605</v>
      </c>
      <c r="F65" s="201" t="s">
        <v>592</v>
      </c>
      <c r="G65" s="234"/>
    </row>
    <row r="66" s="1" customFormat="true" ht="29.25" hidden="true" customHeight="true" outlineLevel="0" collapsed="false">
      <c r="A66" s="206" t="s">
        <v>593</v>
      </c>
      <c r="B66" s="186" t="s">
        <v>17</v>
      </c>
      <c r="C66" s="201" t="s">
        <v>581</v>
      </c>
      <c r="D66" s="201" t="s">
        <v>182</v>
      </c>
      <c r="E66" s="188" t="s">
        <v>605</v>
      </c>
      <c r="F66" s="201" t="s">
        <v>566</v>
      </c>
      <c r="G66" s="234"/>
    </row>
    <row r="67" s="1" customFormat="true" ht="29.25" hidden="true" customHeight="true" outlineLevel="0" collapsed="false">
      <c r="A67" s="206"/>
      <c r="B67" s="186"/>
      <c r="C67" s="201"/>
      <c r="D67" s="201"/>
      <c r="E67" s="183"/>
      <c r="F67" s="201"/>
      <c r="G67" s="234"/>
    </row>
    <row r="68" s="1" customFormat="true" ht="29.25" hidden="true" customHeight="true" outlineLevel="0" collapsed="false">
      <c r="A68" s="206"/>
      <c r="B68" s="186"/>
      <c r="C68" s="201"/>
      <c r="D68" s="201"/>
      <c r="E68" s="183"/>
      <c r="F68" s="201"/>
      <c r="G68" s="234"/>
    </row>
    <row r="69" s="1" customFormat="true" ht="29.25" hidden="false" customHeight="true" outlineLevel="0" collapsed="false">
      <c r="A69" s="206" t="s">
        <v>602</v>
      </c>
      <c r="B69" s="186" t="s">
        <v>17</v>
      </c>
      <c r="C69" s="201" t="s">
        <v>581</v>
      </c>
      <c r="D69" s="201" t="s">
        <v>182</v>
      </c>
      <c r="E69" s="188" t="s">
        <v>607</v>
      </c>
      <c r="F69" s="201"/>
      <c r="G69" s="234" t="n">
        <f aca="false">G70</f>
        <v>448.77</v>
      </c>
    </row>
    <row r="70" s="1" customFormat="true" ht="29.25" hidden="false" customHeight="true" outlineLevel="0" collapsed="false">
      <c r="A70" s="209" t="s">
        <v>427</v>
      </c>
      <c r="B70" s="186" t="s">
        <v>17</v>
      </c>
      <c r="C70" s="201" t="s">
        <v>581</v>
      </c>
      <c r="D70" s="201" t="s">
        <v>182</v>
      </c>
      <c r="E70" s="188" t="s">
        <v>607</v>
      </c>
      <c r="F70" s="201" t="s">
        <v>428</v>
      </c>
      <c r="G70" s="234" t="n">
        <f aca="false">G71</f>
        <v>448.77</v>
      </c>
    </row>
    <row r="71" s="1" customFormat="true" ht="29.25" hidden="false" customHeight="true" outlineLevel="0" collapsed="false">
      <c r="A71" s="185" t="s">
        <v>429</v>
      </c>
      <c r="B71" s="186" t="s">
        <v>17</v>
      </c>
      <c r="C71" s="201" t="s">
        <v>581</v>
      </c>
      <c r="D71" s="201" t="s">
        <v>182</v>
      </c>
      <c r="E71" s="188" t="s">
        <v>607</v>
      </c>
      <c r="F71" s="201" t="s">
        <v>430</v>
      </c>
      <c r="G71" s="234" t="n">
        <f aca="false">'расх 24 г'!G291</f>
        <v>448.77</v>
      </c>
    </row>
    <row r="72" s="1" customFormat="true" ht="29.25" hidden="true" customHeight="true" outlineLevel="0" collapsed="false">
      <c r="A72" s="206" t="s">
        <v>431</v>
      </c>
      <c r="B72" s="186" t="s">
        <v>17</v>
      </c>
      <c r="C72" s="201" t="s">
        <v>581</v>
      </c>
      <c r="D72" s="201" t="s">
        <v>182</v>
      </c>
      <c r="E72" s="188" t="s">
        <v>607</v>
      </c>
      <c r="F72" s="201" t="s">
        <v>432</v>
      </c>
      <c r="G72" s="234"/>
    </row>
    <row r="73" s="1" customFormat="true" ht="29.25" hidden="true" customHeight="true" outlineLevel="0" collapsed="false">
      <c r="A73" s="206" t="s">
        <v>433</v>
      </c>
      <c r="B73" s="186" t="s">
        <v>17</v>
      </c>
      <c r="C73" s="201" t="s">
        <v>581</v>
      </c>
      <c r="D73" s="201" t="s">
        <v>182</v>
      </c>
      <c r="E73" s="188" t="s">
        <v>607</v>
      </c>
      <c r="F73" s="201" t="s">
        <v>434</v>
      </c>
      <c r="G73" s="234"/>
    </row>
    <row r="74" s="1" customFormat="true" ht="29.25" hidden="true" customHeight="true" outlineLevel="0" collapsed="false">
      <c r="A74" s="209" t="s">
        <v>609</v>
      </c>
      <c r="B74" s="186"/>
      <c r="C74" s="201"/>
      <c r="D74" s="201"/>
      <c r="E74" s="124" t="s">
        <v>610</v>
      </c>
      <c r="F74" s="201"/>
      <c r="G74" s="234" t="n">
        <f aca="false">'расх 24 г'!G294</f>
        <v>0</v>
      </c>
    </row>
    <row r="75" s="1" customFormat="true" ht="29.25" hidden="false" customHeight="true" outlineLevel="0" collapsed="false">
      <c r="A75" s="226" t="s">
        <v>611</v>
      </c>
      <c r="B75" s="181" t="s">
        <v>17</v>
      </c>
      <c r="C75" s="198" t="s">
        <v>581</v>
      </c>
      <c r="D75" s="198" t="s">
        <v>182</v>
      </c>
      <c r="E75" s="183" t="s">
        <v>612</v>
      </c>
      <c r="F75" s="198"/>
      <c r="G75" s="234" t="n">
        <f aca="false">G76</f>
        <v>257.8</v>
      </c>
    </row>
    <row r="76" s="1" customFormat="true" ht="29.25" hidden="false" customHeight="true" outlineLevel="0" collapsed="false">
      <c r="A76" s="50" t="s">
        <v>613</v>
      </c>
      <c r="B76" s="186" t="s">
        <v>17</v>
      </c>
      <c r="C76" s="201" t="s">
        <v>581</v>
      </c>
      <c r="D76" s="201" t="s">
        <v>182</v>
      </c>
      <c r="E76" s="188" t="s">
        <v>614</v>
      </c>
      <c r="F76" s="201"/>
      <c r="G76" s="234" t="n">
        <f aca="false">G77</f>
        <v>257.8</v>
      </c>
    </row>
    <row r="77" s="1" customFormat="true" ht="29.25" hidden="false" customHeight="true" outlineLevel="0" collapsed="false">
      <c r="A77" s="50" t="s">
        <v>401</v>
      </c>
      <c r="B77" s="186" t="s">
        <v>17</v>
      </c>
      <c r="C77" s="201" t="s">
        <v>581</v>
      </c>
      <c r="D77" s="201" t="s">
        <v>182</v>
      </c>
      <c r="E77" s="188" t="s">
        <v>614</v>
      </c>
      <c r="F77" s="15" t="s">
        <v>402</v>
      </c>
      <c r="G77" s="234" t="n">
        <f aca="false">G78</f>
        <v>257.8</v>
      </c>
    </row>
    <row r="78" s="1" customFormat="true" ht="29.25" hidden="false" customHeight="true" outlineLevel="0" collapsed="false">
      <c r="A78" s="206" t="s">
        <v>601</v>
      </c>
      <c r="B78" s="186" t="s">
        <v>17</v>
      </c>
      <c r="C78" s="201" t="s">
        <v>581</v>
      </c>
      <c r="D78" s="201" t="s">
        <v>182</v>
      </c>
      <c r="E78" s="188" t="s">
        <v>614</v>
      </c>
      <c r="F78" s="15" t="s">
        <v>183</v>
      </c>
      <c r="G78" s="234" t="n">
        <f aca="false">'расх 24 г'!G303</f>
        <v>257.8</v>
      </c>
    </row>
    <row r="79" s="1" customFormat="true" ht="29.25" hidden="true" customHeight="true" outlineLevel="0" collapsed="false">
      <c r="A79" s="254" t="s">
        <v>710</v>
      </c>
      <c r="B79" s="186"/>
      <c r="C79" s="201"/>
      <c r="D79" s="201"/>
      <c r="E79" s="177" t="s">
        <v>538</v>
      </c>
      <c r="F79" s="15"/>
      <c r="G79" s="196" t="n">
        <f aca="false">G80</f>
        <v>0</v>
      </c>
    </row>
    <row r="80" s="1" customFormat="true" ht="29.25" hidden="true" customHeight="true" outlineLevel="0" collapsed="false">
      <c r="A80" s="210" t="s">
        <v>539</v>
      </c>
      <c r="B80" s="186"/>
      <c r="C80" s="201"/>
      <c r="D80" s="201"/>
      <c r="E80" s="188" t="s">
        <v>540</v>
      </c>
      <c r="F80" s="15" t="s">
        <v>544</v>
      </c>
      <c r="G80" s="234" t="n">
        <f aca="false">G81+G82</f>
        <v>0</v>
      </c>
    </row>
    <row r="81" s="1" customFormat="true" ht="29.25" hidden="true" customHeight="true" outlineLevel="0" collapsed="false">
      <c r="A81" s="209" t="s">
        <v>541</v>
      </c>
      <c r="B81" s="186"/>
      <c r="C81" s="201"/>
      <c r="D81" s="201"/>
      <c r="E81" s="188" t="s">
        <v>542</v>
      </c>
      <c r="F81" s="15" t="s">
        <v>263</v>
      </c>
      <c r="G81" s="234" t="n">
        <f aca="false">'расх 24 г'!G190</f>
        <v>0</v>
      </c>
    </row>
    <row r="82" s="1" customFormat="true" ht="29.25" hidden="true" customHeight="true" outlineLevel="0" collapsed="false">
      <c r="A82" s="247" t="s">
        <v>543</v>
      </c>
      <c r="B82" s="186"/>
      <c r="C82" s="201"/>
      <c r="D82" s="201"/>
      <c r="E82" s="188" t="s">
        <v>548</v>
      </c>
      <c r="F82" s="15" t="s">
        <v>263</v>
      </c>
      <c r="G82" s="234" t="n">
        <f aca="false">'расх 24 г'!G195</f>
        <v>0</v>
      </c>
    </row>
    <row r="83" s="1" customFormat="true" ht="29.25" hidden="true" customHeight="true" outlineLevel="0" collapsed="false">
      <c r="A83" s="205" t="s">
        <v>557</v>
      </c>
      <c r="B83" s="186"/>
      <c r="C83" s="201"/>
      <c r="D83" s="201"/>
      <c r="E83" s="177" t="s">
        <v>558</v>
      </c>
      <c r="F83" s="15"/>
      <c r="G83" s="196" t="n">
        <f aca="false">G84</f>
        <v>0</v>
      </c>
    </row>
    <row r="84" s="1" customFormat="true" ht="29.25" hidden="true" customHeight="true" outlineLevel="0" collapsed="false">
      <c r="A84" s="206" t="s">
        <v>559</v>
      </c>
      <c r="B84" s="186"/>
      <c r="C84" s="201"/>
      <c r="D84" s="201"/>
      <c r="E84" s="124" t="s">
        <v>560</v>
      </c>
      <c r="F84" s="15" t="s">
        <v>428</v>
      </c>
      <c r="G84" s="234" t="n">
        <f aca="false">G85</f>
        <v>0</v>
      </c>
    </row>
    <row r="85" s="1" customFormat="true" ht="29.25" hidden="true" customHeight="true" outlineLevel="0" collapsed="false">
      <c r="A85" s="209" t="s">
        <v>427</v>
      </c>
      <c r="B85" s="186"/>
      <c r="C85" s="201"/>
      <c r="D85" s="201"/>
      <c r="E85" s="124" t="s">
        <v>560</v>
      </c>
      <c r="F85" s="15" t="s">
        <v>430</v>
      </c>
      <c r="G85" s="234" t="n">
        <f aca="false">G86</f>
        <v>0</v>
      </c>
    </row>
    <row r="86" s="1" customFormat="true" ht="27.75" hidden="true" customHeight="true" outlineLevel="0" collapsed="false">
      <c r="A86" s="206" t="s">
        <v>433</v>
      </c>
      <c r="B86" s="186"/>
      <c r="C86" s="201"/>
      <c r="D86" s="201"/>
      <c r="E86" s="124" t="s">
        <v>560</v>
      </c>
      <c r="F86" s="211" t="s">
        <v>434</v>
      </c>
      <c r="G86" s="234" t="n">
        <f aca="false">'расх 24 г'!G218</f>
        <v>0</v>
      </c>
    </row>
    <row r="87" s="1" customFormat="true" ht="25.5" hidden="false" customHeight="true" outlineLevel="0" collapsed="false">
      <c r="A87" s="133" t="s">
        <v>711</v>
      </c>
      <c r="B87" s="337"/>
      <c r="C87" s="338"/>
      <c r="D87" s="338"/>
      <c r="E87" s="124"/>
      <c r="F87" s="338"/>
      <c r="G87" s="21" t="n">
        <f aca="false">G16+G28+G35+G43+G83+G79</f>
        <v>30976.69072</v>
      </c>
      <c r="J87" s="339"/>
    </row>
    <row r="88" s="1" customFormat="true" ht="28.5" hidden="false" customHeight="true" outlineLevel="0" collapsed="false">
      <c r="A88" s="272" t="s">
        <v>395</v>
      </c>
      <c r="B88" s="163" t="s">
        <v>706</v>
      </c>
      <c r="C88" s="313" t="s">
        <v>182</v>
      </c>
      <c r="D88" s="313" t="s">
        <v>286</v>
      </c>
      <c r="E88" s="313" t="s">
        <v>396</v>
      </c>
      <c r="F88" s="340"/>
      <c r="G88" s="172" t="n">
        <f aca="false">G89</f>
        <v>1634.4</v>
      </c>
    </row>
    <row r="89" s="1" customFormat="true" ht="15.75" hidden="false" customHeight="false" outlineLevel="0" collapsed="false">
      <c r="A89" s="333" t="s">
        <v>397</v>
      </c>
      <c r="B89" s="186" t="s">
        <v>706</v>
      </c>
      <c r="C89" s="341" t="s">
        <v>182</v>
      </c>
      <c r="D89" s="341" t="s">
        <v>286</v>
      </c>
      <c r="E89" s="323" t="s">
        <v>398</v>
      </c>
      <c r="F89" s="341"/>
      <c r="G89" s="342" t="n">
        <f aca="false">G90</f>
        <v>1634.4</v>
      </c>
    </row>
    <row r="90" s="1" customFormat="true" ht="25.5" hidden="false" customHeight="false" outlineLevel="0" collapsed="false">
      <c r="A90" s="333" t="s">
        <v>399</v>
      </c>
      <c r="B90" s="186" t="s">
        <v>706</v>
      </c>
      <c r="C90" s="323" t="s">
        <v>182</v>
      </c>
      <c r="D90" s="323" t="s">
        <v>286</v>
      </c>
      <c r="E90" s="323" t="s">
        <v>400</v>
      </c>
      <c r="F90" s="341"/>
      <c r="G90" s="342" t="n">
        <f aca="false">G91</f>
        <v>1634.4</v>
      </c>
    </row>
    <row r="91" s="75" customFormat="true" ht="27" hidden="false" customHeight="true" outlineLevel="0" collapsed="false">
      <c r="A91" s="50" t="s">
        <v>401</v>
      </c>
      <c r="B91" s="186" t="s">
        <v>706</v>
      </c>
      <c r="C91" s="323" t="s">
        <v>182</v>
      </c>
      <c r="D91" s="323" t="s">
        <v>286</v>
      </c>
      <c r="E91" s="323" t="s">
        <v>400</v>
      </c>
      <c r="F91" s="341" t="s">
        <v>402</v>
      </c>
      <c r="G91" s="342" t="n">
        <f aca="false">G92</f>
        <v>1634.4</v>
      </c>
    </row>
    <row r="92" s="1" customFormat="true" ht="15" hidden="false" customHeight="true" outlineLevel="0" collapsed="false">
      <c r="A92" s="50" t="s">
        <v>403</v>
      </c>
      <c r="B92" s="186" t="s">
        <v>706</v>
      </c>
      <c r="C92" s="323" t="s">
        <v>182</v>
      </c>
      <c r="D92" s="323" t="s">
        <v>286</v>
      </c>
      <c r="E92" s="323" t="s">
        <v>400</v>
      </c>
      <c r="F92" s="341" t="s">
        <v>241</v>
      </c>
      <c r="G92" s="342" t="n">
        <f aca="false">'расх 24 г'!G22</f>
        <v>1634.4</v>
      </c>
    </row>
    <row r="93" s="1" customFormat="true" ht="25.5" hidden="true" customHeight="true" outlineLevel="0" collapsed="false">
      <c r="A93" s="343" t="s">
        <v>404</v>
      </c>
      <c r="B93" s="293" t="s">
        <v>706</v>
      </c>
      <c r="C93" s="329" t="s">
        <v>182</v>
      </c>
      <c r="D93" s="329" t="s">
        <v>286</v>
      </c>
      <c r="E93" s="329" t="s">
        <v>400</v>
      </c>
      <c r="F93" s="329" t="n">
        <v>121</v>
      </c>
      <c r="G93" s="336"/>
      <c r="J93" s="339"/>
    </row>
    <row r="94" s="1" customFormat="true" ht="51.75" hidden="true" customHeight="true" outlineLevel="0" collapsed="false">
      <c r="A94" s="343" t="s">
        <v>405</v>
      </c>
      <c r="B94" s="293" t="s">
        <v>706</v>
      </c>
      <c r="C94" s="329" t="s">
        <v>182</v>
      </c>
      <c r="D94" s="329" t="s">
        <v>286</v>
      </c>
      <c r="E94" s="329" t="s">
        <v>400</v>
      </c>
      <c r="F94" s="329" t="s">
        <v>406</v>
      </c>
      <c r="G94" s="336"/>
    </row>
    <row r="95" s="1" customFormat="true" ht="26.25" hidden="false" customHeight="true" outlineLevel="0" collapsed="false">
      <c r="A95" s="272" t="s">
        <v>409</v>
      </c>
      <c r="B95" s="163" t="s">
        <v>706</v>
      </c>
      <c r="C95" s="192" t="s">
        <v>182</v>
      </c>
      <c r="D95" s="192" t="s">
        <v>408</v>
      </c>
      <c r="E95" s="313" t="s">
        <v>410</v>
      </c>
      <c r="F95" s="192"/>
      <c r="G95" s="194" t="n">
        <f aca="false">G96</f>
        <v>1080.1</v>
      </c>
    </row>
    <row r="96" s="1" customFormat="true" ht="15.75" hidden="false" customHeight="false" outlineLevel="0" collapsed="false">
      <c r="A96" s="344" t="s">
        <v>411</v>
      </c>
      <c r="B96" s="186" t="s">
        <v>706</v>
      </c>
      <c r="C96" s="211" t="s">
        <v>182</v>
      </c>
      <c r="D96" s="211" t="s">
        <v>408</v>
      </c>
      <c r="E96" s="323" t="s">
        <v>412</v>
      </c>
      <c r="F96" s="15"/>
      <c r="G96" s="234" t="n">
        <f aca="false">G97</f>
        <v>1080.1</v>
      </c>
    </row>
    <row r="97" s="1" customFormat="true" ht="25.5" hidden="false" customHeight="false" outlineLevel="0" collapsed="false">
      <c r="A97" s="333" t="s">
        <v>399</v>
      </c>
      <c r="B97" s="186" t="s">
        <v>706</v>
      </c>
      <c r="C97" s="211" t="s">
        <v>182</v>
      </c>
      <c r="D97" s="211" t="s">
        <v>408</v>
      </c>
      <c r="E97" s="323" t="s">
        <v>413</v>
      </c>
      <c r="F97" s="15"/>
      <c r="G97" s="342" t="n">
        <f aca="false">G98</f>
        <v>1080.1</v>
      </c>
    </row>
    <row r="98" s="1" customFormat="true" ht="39.75" hidden="false" customHeight="true" outlineLevel="0" collapsed="false">
      <c r="A98" s="50" t="s">
        <v>401</v>
      </c>
      <c r="B98" s="186" t="s">
        <v>706</v>
      </c>
      <c r="C98" s="211" t="s">
        <v>182</v>
      </c>
      <c r="D98" s="211" t="s">
        <v>408</v>
      </c>
      <c r="E98" s="323" t="s">
        <v>413</v>
      </c>
      <c r="F98" s="15" t="s">
        <v>402</v>
      </c>
      <c r="G98" s="342" t="n">
        <f aca="false">G99</f>
        <v>1080.1</v>
      </c>
    </row>
    <row r="99" s="1" customFormat="true" ht="26.25" hidden="false" customHeight="true" outlineLevel="0" collapsed="false">
      <c r="A99" s="50" t="s">
        <v>403</v>
      </c>
      <c r="B99" s="186" t="s">
        <v>706</v>
      </c>
      <c r="C99" s="211" t="s">
        <v>182</v>
      </c>
      <c r="D99" s="211" t="s">
        <v>408</v>
      </c>
      <c r="E99" s="323" t="s">
        <v>413</v>
      </c>
      <c r="F99" s="15" t="s">
        <v>241</v>
      </c>
      <c r="G99" s="342" t="n">
        <f aca="false">'расх 24 г'!G30</f>
        <v>1080.1</v>
      </c>
      <c r="J99" s="261"/>
    </row>
    <row r="100" s="1" customFormat="true" ht="27" hidden="true" customHeight="true" outlineLevel="0" collapsed="false">
      <c r="A100" s="343" t="s">
        <v>404</v>
      </c>
      <c r="B100" s="293" t="s">
        <v>706</v>
      </c>
      <c r="C100" s="329" t="s">
        <v>182</v>
      </c>
      <c r="D100" s="329" t="s">
        <v>408</v>
      </c>
      <c r="E100" s="329" t="s">
        <v>413</v>
      </c>
      <c r="F100" s="329" t="n">
        <v>121</v>
      </c>
      <c r="G100" s="336"/>
    </row>
    <row r="101" s="1" customFormat="true" ht="52.5" hidden="true" customHeight="true" outlineLevel="0" collapsed="false">
      <c r="A101" s="343" t="s">
        <v>405</v>
      </c>
      <c r="B101" s="293" t="s">
        <v>706</v>
      </c>
      <c r="C101" s="329" t="s">
        <v>182</v>
      </c>
      <c r="D101" s="329" t="s">
        <v>408</v>
      </c>
      <c r="E101" s="329" t="s">
        <v>413</v>
      </c>
      <c r="F101" s="329" t="s">
        <v>406</v>
      </c>
      <c r="G101" s="336"/>
    </row>
    <row r="102" s="1" customFormat="true" ht="26.25" hidden="false" customHeight="true" outlineLevel="0" collapsed="false">
      <c r="A102" s="168" t="s">
        <v>416</v>
      </c>
      <c r="B102" s="186" t="s">
        <v>706</v>
      </c>
      <c r="C102" s="211" t="s">
        <v>182</v>
      </c>
      <c r="D102" s="211" t="s">
        <v>415</v>
      </c>
      <c r="E102" s="313" t="s">
        <v>417</v>
      </c>
      <c r="F102" s="192"/>
      <c r="G102" s="194" t="n">
        <f aca="false">G103+G153+G190+G122</f>
        <v>46196.451</v>
      </c>
    </row>
    <row r="103" s="1" customFormat="true" ht="25.5" hidden="false" customHeight="false" outlineLevel="0" collapsed="false">
      <c r="A103" s="209" t="s">
        <v>418</v>
      </c>
      <c r="B103" s="186" t="s">
        <v>706</v>
      </c>
      <c r="C103" s="211" t="s">
        <v>182</v>
      </c>
      <c r="D103" s="211" t="s">
        <v>415</v>
      </c>
      <c r="E103" s="323" t="s">
        <v>419</v>
      </c>
      <c r="F103" s="211"/>
      <c r="G103" s="234" t="n">
        <f aca="false">G104+G110</f>
        <v>13724.2</v>
      </c>
    </row>
    <row r="104" s="1" customFormat="true" ht="25.5" hidden="false" customHeight="false" outlineLevel="0" collapsed="false">
      <c r="A104" s="333" t="s">
        <v>399</v>
      </c>
      <c r="B104" s="186" t="s">
        <v>706</v>
      </c>
      <c r="C104" s="211" t="s">
        <v>182</v>
      </c>
      <c r="D104" s="211" t="s">
        <v>415</v>
      </c>
      <c r="E104" s="323" t="s">
        <v>420</v>
      </c>
      <c r="F104" s="211"/>
      <c r="G104" s="31" t="n">
        <f aca="false">G105</f>
        <v>12198.2</v>
      </c>
    </row>
    <row r="105" s="1" customFormat="true" ht="41.25" hidden="false" customHeight="true" outlineLevel="0" collapsed="false">
      <c r="A105" s="50" t="s">
        <v>401</v>
      </c>
      <c r="B105" s="186" t="s">
        <v>706</v>
      </c>
      <c r="C105" s="211" t="s">
        <v>182</v>
      </c>
      <c r="D105" s="211" t="s">
        <v>415</v>
      </c>
      <c r="E105" s="323" t="s">
        <v>420</v>
      </c>
      <c r="F105" s="211" t="s">
        <v>402</v>
      </c>
      <c r="G105" s="31" t="n">
        <f aca="false">G106</f>
        <v>12198.2</v>
      </c>
    </row>
    <row r="106" s="1" customFormat="true" ht="19.5" hidden="false" customHeight="true" outlineLevel="0" collapsed="false">
      <c r="A106" s="333" t="s">
        <v>421</v>
      </c>
      <c r="B106" s="186" t="s">
        <v>706</v>
      </c>
      <c r="C106" s="211" t="s">
        <v>182</v>
      </c>
      <c r="D106" s="211" t="s">
        <v>415</v>
      </c>
      <c r="E106" s="323" t="s">
        <v>420</v>
      </c>
      <c r="F106" s="211" t="s">
        <v>241</v>
      </c>
      <c r="G106" s="31" t="n">
        <f aca="false">'расх 24 г'!G38</f>
        <v>12198.2</v>
      </c>
    </row>
    <row r="107" s="1" customFormat="true" ht="29.25" hidden="true" customHeight="true" outlineLevel="0" collapsed="false">
      <c r="A107" s="343" t="s">
        <v>404</v>
      </c>
      <c r="B107" s="293" t="s">
        <v>706</v>
      </c>
      <c r="C107" s="345" t="s">
        <v>182</v>
      </c>
      <c r="D107" s="345" t="s">
        <v>415</v>
      </c>
      <c r="E107" s="329" t="s">
        <v>420</v>
      </c>
      <c r="F107" s="345" t="s">
        <v>422</v>
      </c>
      <c r="G107" s="234" t="n">
        <v>5080</v>
      </c>
    </row>
    <row r="108" s="1" customFormat="true" ht="28.5" hidden="true" customHeight="true" outlineLevel="0" collapsed="false">
      <c r="A108" s="343" t="s">
        <v>423</v>
      </c>
      <c r="B108" s="293" t="s">
        <v>706</v>
      </c>
      <c r="C108" s="345" t="s">
        <v>182</v>
      </c>
      <c r="D108" s="345" t="s">
        <v>415</v>
      </c>
      <c r="E108" s="329" t="s">
        <v>420</v>
      </c>
      <c r="F108" s="345" t="s">
        <v>424</v>
      </c>
      <c r="G108" s="234" t="n">
        <v>2.34</v>
      </c>
    </row>
    <row r="109" s="1" customFormat="true" ht="38.25" hidden="true" customHeight="false" outlineLevel="0" collapsed="false">
      <c r="A109" s="343" t="s">
        <v>405</v>
      </c>
      <c r="B109" s="293" t="s">
        <v>706</v>
      </c>
      <c r="C109" s="345" t="s">
        <v>182</v>
      </c>
      <c r="D109" s="345" t="s">
        <v>415</v>
      </c>
      <c r="E109" s="329" t="s">
        <v>420</v>
      </c>
      <c r="F109" s="345" t="s">
        <v>406</v>
      </c>
      <c r="G109" s="234" t="n">
        <v>1417.445</v>
      </c>
    </row>
    <row r="110" s="1" customFormat="true" ht="27" hidden="false" customHeight="true" outlineLevel="0" collapsed="false">
      <c r="A110" s="333" t="s">
        <v>425</v>
      </c>
      <c r="B110" s="186" t="s">
        <v>706</v>
      </c>
      <c r="C110" s="211" t="s">
        <v>182</v>
      </c>
      <c r="D110" s="211" t="s">
        <v>415</v>
      </c>
      <c r="E110" s="323" t="s">
        <v>426</v>
      </c>
      <c r="F110" s="211"/>
      <c r="G110" s="234" t="n">
        <f aca="false">G111+G115</f>
        <v>1526</v>
      </c>
    </row>
    <row r="111" s="1" customFormat="true" ht="16.5" hidden="false" customHeight="true" outlineLevel="0" collapsed="false">
      <c r="A111" s="209" t="s">
        <v>427</v>
      </c>
      <c r="B111" s="186" t="s">
        <v>706</v>
      </c>
      <c r="C111" s="211" t="s">
        <v>182</v>
      </c>
      <c r="D111" s="211" t="s">
        <v>415</v>
      </c>
      <c r="E111" s="323" t="s">
        <v>426</v>
      </c>
      <c r="F111" s="211" t="s">
        <v>428</v>
      </c>
      <c r="G111" s="234" t="n">
        <f aca="false">G112</f>
        <v>1526</v>
      </c>
    </row>
    <row r="112" s="1" customFormat="true" ht="16.5" hidden="false" customHeight="true" outlineLevel="0" collapsed="false">
      <c r="A112" s="333" t="s">
        <v>429</v>
      </c>
      <c r="B112" s="186" t="s">
        <v>706</v>
      </c>
      <c r="C112" s="211" t="s">
        <v>182</v>
      </c>
      <c r="D112" s="211" t="s">
        <v>415</v>
      </c>
      <c r="E112" s="323" t="s">
        <v>426</v>
      </c>
      <c r="F112" s="211" t="s">
        <v>430</v>
      </c>
      <c r="G112" s="234" t="n">
        <f aca="false">'расх 24 г'!G44</f>
        <v>1526</v>
      </c>
    </row>
    <row r="113" s="1" customFormat="true" ht="66.75" hidden="true" customHeight="true" outlineLevel="0" collapsed="false">
      <c r="A113" s="326" t="s">
        <v>431</v>
      </c>
      <c r="B113" s="293" t="s">
        <v>706</v>
      </c>
      <c r="C113" s="345" t="s">
        <v>182</v>
      </c>
      <c r="D113" s="345" t="s">
        <v>415</v>
      </c>
      <c r="E113" s="329" t="s">
        <v>426</v>
      </c>
      <c r="F113" s="345" t="s">
        <v>432</v>
      </c>
      <c r="G113" s="234" t="n">
        <v>441.02</v>
      </c>
    </row>
    <row r="114" s="1" customFormat="true" ht="18" hidden="true" customHeight="true" outlineLevel="0" collapsed="false">
      <c r="A114" s="326" t="s">
        <v>433</v>
      </c>
      <c r="B114" s="293" t="s">
        <v>706</v>
      </c>
      <c r="C114" s="345" t="s">
        <v>182</v>
      </c>
      <c r="D114" s="345" t="s">
        <v>415</v>
      </c>
      <c r="E114" s="329" t="s">
        <v>426</v>
      </c>
      <c r="F114" s="345" t="s">
        <v>434</v>
      </c>
      <c r="G114" s="234" t="n">
        <v>1044.489</v>
      </c>
    </row>
    <row r="115" s="1" customFormat="true" ht="17.25" hidden="false" customHeight="true" outlineLevel="0" collapsed="false">
      <c r="A115" s="209" t="s">
        <v>437</v>
      </c>
      <c r="B115" s="186" t="s">
        <v>706</v>
      </c>
      <c r="C115" s="211" t="s">
        <v>182</v>
      </c>
      <c r="D115" s="211" t="s">
        <v>415</v>
      </c>
      <c r="E115" s="323" t="s">
        <v>426</v>
      </c>
      <c r="F115" s="211" t="s">
        <v>438</v>
      </c>
      <c r="G115" s="234" t="n">
        <f aca="false">G116+G118</f>
        <v>0</v>
      </c>
    </row>
    <row r="116" s="1" customFormat="true" ht="17.25" hidden="true" customHeight="true" outlineLevel="0" collapsed="false">
      <c r="A116" s="209" t="s">
        <v>439</v>
      </c>
      <c r="B116" s="186" t="s">
        <v>706</v>
      </c>
      <c r="C116" s="211" t="s">
        <v>182</v>
      </c>
      <c r="D116" s="211" t="s">
        <v>415</v>
      </c>
      <c r="E116" s="252" t="s">
        <v>426</v>
      </c>
      <c r="F116" s="211" t="s">
        <v>440</v>
      </c>
      <c r="G116" s="234" t="n">
        <f aca="false">'расх 24 г'!G49</f>
        <v>0</v>
      </c>
    </row>
    <row r="117" customFormat="false" ht="39.75" hidden="true" customHeight="true" outlineLevel="0" collapsed="false">
      <c r="A117" s="346" t="s">
        <v>441</v>
      </c>
      <c r="B117" s="293" t="s">
        <v>706</v>
      </c>
      <c r="C117" s="345" t="s">
        <v>182</v>
      </c>
      <c r="D117" s="345" t="s">
        <v>415</v>
      </c>
      <c r="E117" s="329" t="s">
        <v>426</v>
      </c>
      <c r="F117" s="345" t="s">
        <v>443</v>
      </c>
      <c r="G117" s="234"/>
    </row>
    <row r="118" customFormat="false" ht="15.75" hidden="false" customHeight="true" outlineLevel="0" collapsed="false">
      <c r="A118" s="209" t="s">
        <v>444</v>
      </c>
      <c r="B118" s="186" t="s">
        <v>706</v>
      </c>
      <c r="C118" s="211" t="s">
        <v>182</v>
      </c>
      <c r="D118" s="211" t="s">
        <v>415</v>
      </c>
      <c r="E118" s="323" t="s">
        <v>426</v>
      </c>
      <c r="F118" s="211" t="s">
        <v>445</v>
      </c>
      <c r="G118" s="234" t="n">
        <f aca="false">'расх 24 г'!G51</f>
        <v>0</v>
      </c>
    </row>
    <row r="119" customFormat="false" ht="27" hidden="true" customHeight="true" outlineLevel="0" collapsed="false">
      <c r="A119" s="326" t="s">
        <v>446</v>
      </c>
      <c r="B119" s="293" t="s">
        <v>706</v>
      </c>
      <c r="C119" s="345" t="s">
        <v>182</v>
      </c>
      <c r="D119" s="345" t="s">
        <v>415</v>
      </c>
      <c r="E119" s="329" t="s">
        <v>426</v>
      </c>
      <c r="F119" s="345" t="s">
        <v>447</v>
      </c>
      <c r="G119" s="234"/>
    </row>
    <row r="120" customFormat="false" ht="42" hidden="true" customHeight="true" outlineLevel="0" collapsed="false">
      <c r="A120" s="326" t="s">
        <v>448</v>
      </c>
      <c r="B120" s="293" t="s">
        <v>706</v>
      </c>
      <c r="C120" s="345" t="s">
        <v>182</v>
      </c>
      <c r="D120" s="345" t="s">
        <v>415</v>
      </c>
      <c r="E120" s="329" t="s">
        <v>426</v>
      </c>
      <c r="F120" s="345" t="s">
        <v>449</v>
      </c>
      <c r="G120" s="234"/>
    </row>
    <row r="121" customFormat="false" ht="16.5" hidden="true" customHeight="true" outlineLevel="0" collapsed="false">
      <c r="A121" s="209" t="s">
        <v>416</v>
      </c>
      <c r="B121" s="186" t="s">
        <v>706</v>
      </c>
      <c r="C121" s="211" t="s">
        <v>581</v>
      </c>
      <c r="D121" s="211" t="s">
        <v>182</v>
      </c>
      <c r="E121" s="323" t="s">
        <v>417</v>
      </c>
      <c r="F121" s="232"/>
      <c r="G121" s="324" t="n">
        <f aca="false">G122</f>
        <v>10135.3</v>
      </c>
    </row>
    <row r="122" customFormat="false" ht="15.75" hidden="false" customHeight="false" outlineLevel="0" collapsed="false">
      <c r="A122" s="205" t="s">
        <v>712</v>
      </c>
      <c r="B122" s="175" t="s">
        <v>706</v>
      </c>
      <c r="C122" s="195" t="s">
        <v>581</v>
      </c>
      <c r="D122" s="195" t="s">
        <v>182</v>
      </c>
      <c r="E122" s="347" t="s">
        <v>562</v>
      </c>
      <c r="F122" s="348"/>
      <c r="G122" s="349" t="n">
        <f aca="false">'расх 24 г'!G221</f>
        <v>10135.3</v>
      </c>
    </row>
    <row r="123" customFormat="false" ht="28.9" hidden="true" customHeight="true" outlineLevel="0" collapsed="false">
      <c r="A123" s="209" t="s">
        <v>713</v>
      </c>
      <c r="B123" s="186" t="s">
        <v>706</v>
      </c>
      <c r="C123" s="211" t="s">
        <v>581</v>
      </c>
      <c r="D123" s="211" t="s">
        <v>182</v>
      </c>
      <c r="E123" s="323" t="s">
        <v>714</v>
      </c>
      <c r="F123" s="232"/>
      <c r="G123" s="324" t="n">
        <f aca="false">G124</f>
        <v>0</v>
      </c>
    </row>
    <row r="124" customFormat="false" ht="28.9" hidden="true" customHeight="true" outlineLevel="0" collapsed="false">
      <c r="A124" s="50" t="s">
        <v>401</v>
      </c>
      <c r="B124" s="186" t="s">
        <v>706</v>
      </c>
      <c r="C124" s="211" t="s">
        <v>581</v>
      </c>
      <c r="D124" s="211" t="s">
        <v>182</v>
      </c>
      <c r="E124" s="323" t="s">
        <v>714</v>
      </c>
      <c r="F124" s="232" t="s">
        <v>402</v>
      </c>
      <c r="G124" s="324" t="n">
        <f aca="false">G125</f>
        <v>0</v>
      </c>
    </row>
    <row r="125" customFormat="false" ht="29.25" hidden="true" customHeight="true" outlineLevel="0" collapsed="false">
      <c r="A125" s="209" t="s">
        <v>601</v>
      </c>
      <c r="B125" s="186" t="s">
        <v>706</v>
      </c>
      <c r="C125" s="211" t="s">
        <v>581</v>
      </c>
      <c r="D125" s="211" t="s">
        <v>182</v>
      </c>
      <c r="E125" s="323" t="s">
        <v>714</v>
      </c>
      <c r="F125" s="232" t="s">
        <v>183</v>
      </c>
      <c r="G125" s="324"/>
    </row>
    <row r="126" customFormat="false" ht="51" hidden="true" customHeight="true" outlineLevel="0" collapsed="false">
      <c r="A126" s="326" t="s">
        <v>590</v>
      </c>
      <c r="B126" s="186" t="s">
        <v>706</v>
      </c>
      <c r="C126" s="345" t="s">
        <v>581</v>
      </c>
      <c r="D126" s="345" t="s">
        <v>182</v>
      </c>
      <c r="E126" s="329" t="s">
        <v>714</v>
      </c>
      <c r="F126" s="345" t="s">
        <v>238</v>
      </c>
      <c r="G126" s="324"/>
    </row>
    <row r="127" customFormat="false" ht="17.25" hidden="true" customHeight="true" outlineLevel="0" collapsed="false">
      <c r="A127" s="326" t="s">
        <v>591</v>
      </c>
      <c r="B127" s="186" t="s">
        <v>706</v>
      </c>
      <c r="C127" s="345" t="s">
        <v>581</v>
      </c>
      <c r="D127" s="345" t="s">
        <v>182</v>
      </c>
      <c r="E127" s="329" t="s">
        <v>714</v>
      </c>
      <c r="F127" s="345" t="s">
        <v>592</v>
      </c>
      <c r="G127" s="324"/>
    </row>
    <row r="128" customFormat="false" ht="25.5" hidden="true" customHeight="false" outlineLevel="0" collapsed="false">
      <c r="A128" s="326" t="s">
        <v>593</v>
      </c>
      <c r="B128" s="186" t="s">
        <v>706</v>
      </c>
      <c r="C128" s="345" t="s">
        <v>581</v>
      </c>
      <c r="D128" s="345" t="s">
        <v>182</v>
      </c>
      <c r="E128" s="329" t="s">
        <v>714</v>
      </c>
      <c r="F128" s="345" t="s">
        <v>566</v>
      </c>
      <c r="G128" s="324"/>
    </row>
    <row r="129" customFormat="false" ht="28.15" hidden="true" customHeight="true" outlineLevel="0" collapsed="false">
      <c r="A129" s="209" t="s">
        <v>715</v>
      </c>
      <c r="B129" s="186" t="s">
        <v>706</v>
      </c>
      <c r="C129" s="211" t="s">
        <v>581</v>
      </c>
      <c r="D129" s="211" t="s">
        <v>182</v>
      </c>
      <c r="E129" s="323" t="s">
        <v>716</v>
      </c>
      <c r="F129" s="232"/>
      <c r="G129" s="324" t="n">
        <f aca="false">G130</f>
        <v>0</v>
      </c>
    </row>
    <row r="130" customFormat="false" ht="28.15" hidden="true" customHeight="true" outlineLevel="0" collapsed="false">
      <c r="A130" s="50" t="s">
        <v>401</v>
      </c>
      <c r="B130" s="186" t="s">
        <v>706</v>
      </c>
      <c r="C130" s="211" t="s">
        <v>581</v>
      </c>
      <c r="D130" s="211" t="s">
        <v>182</v>
      </c>
      <c r="E130" s="323" t="s">
        <v>716</v>
      </c>
      <c r="F130" s="232" t="s">
        <v>402</v>
      </c>
      <c r="G130" s="324" t="n">
        <f aca="false">G131</f>
        <v>0</v>
      </c>
    </row>
    <row r="131" customFormat="false" ht="42" hidden="true" customHeight="true" outlineLevel="0" collapsed="false">
      <c r="A131" s="209" t="s">
        <v>589</v>
      </c>
      <c r="B131" s="186" t="s">
        <v>706</v>
      </c>
      <c r="C131" s="211" t="s">
        <v>581</v>
      </c>
      <c r="D131" s="211" t="s">
        <v>182</v>
      </c>
      <c r="E131" s="323" t="s">
        <v>716</v>
      </c>
      <c r="F131" s="232" t="s">
        <v>183</v>
      </c>
      <c r="G131" s="324"/>
    </row>
    <row r="132" customFormat="false" ht="42" hidden="true" customHeight="true" outlineLevel="0" collapsed="false">
      <c r="A132" s="326" t="s">
        <v>590</v>
      </c>
      <c r="B132" s="186" t="s">
        <v>706</v>
      </c>
      <c r="C132" s="345" t="s">
        <v>581</v>
      </c>
      <c r="D132" s="345" t="s">
        <v>182</v>
      </c>
      <c r="E132" s="329" t="s">
        <v>716</v>
      </c>
      <c r="F132" s="345" t="s">
        <v>238</v>
      </c>
      <c r="G132" s="324"/>
    </row>
    <row r="133" customFormat="false" ht="18" hidden="true" customHeight="true" outlineLevel="0" collapsed="false">
      <c r="A133" s="326" t="s">
        <v>591</v>
      </c>
      <c r="B133" s="186" t="s">
        <v>706</v>
      </c>
      <c r="C133" s="345" t="s">
        <v>581</v>
      </c>
      <c r="D133" s="345" t="s">
        <v>182</v>
      </c>
      <c r="E133" s="329" t="s">
        <v>717</v>
      </c>
      <c r="F133" s="345" t="s">
        <v>592</v>
      </c>
      <c r="G133" s="324"/>
    </row>
    <row r="134" customFormat="false" ht="29.25" hidden="true" customHeight="true" outlineLevel="0" collapsed="false">
      <c r="A134" s="326" t="s">
        <v>593</v>
      </c>
      <c r="B134" s="186" t="s">
        <v>706</v>
      </c>
      <c r="C134" s="345" t="s">
        <v>581</v>
      </c>
      <c r="D134" s="345" t="s">
        <v>182</v>
      </c>
      <c r="E134" s="329" t="s">
        <v>716</v>
      </c>
      <c r="F134" s="345" t="s">
        <v>566</v>
      </c>
      <c r="G134" s="324"/>
    </row>
    <row r="135" customFormat="false" ht="29.25" hidden="true" customHeight="true" outlineLevel="0" collapsed="false">
      <c r="A135" s="206" t="s">
        <v>718</v>
      </c>
      <c r="B135" s="186" t="s">
        <v>627</v>
      </c>
      <c r="C135" s="201" t="s">
        <v>581</v>
      </c>
      <c r="D135" s="201" t="s">
        <v>182</v>
      </c>
      <c r="E135" s="322" t="s">
        <v>719</v>
      </c>
      <c r="F135" s="201"/>
      <c r="G135" s="350" t="n">
        <f aca="false">G136</f>
        <v>0</v>
      </c>
    </row>
    <row r="136" customFormat="false" ht="29.25" hidden="true" customHeight="true" outlineLevel="0" collapsed="false">
      <c r="A136" s="50" t="s">
        <v>401</v>
      </c>
      <c r="B136" s="186" t="s">
        <v>627</v>
      </c>
      <c r="C136" s="201" t="s">
        <v>581</v>
      </c>
      <c r="D136" s="201" t="s">
        <v>182</v>
      </c>
      <c r="E136" s="322" t="s">
        <v>719</v>
      </c>
      <c r="F136" s="201" t="s">
        <v>402</v>
      </c>
      <c r="G136" s="350" t="n">
        <f aca="false">G137</f>
        <v>0</v>
      </c>
    </row>
    <row r="137" customFormat="false" ht="15.75" hidden="true" customHeight="false" outlineLevel="0" collapsed="false">
      <c r="A137" s="206" t="s">
        <v>601</v>
      </c>
      <c r="B137" s="186" t="s">
        <v>627</v>
      </c>
      <c r="C137" s="201" t="s">
        <v>581</v>
      </c>
      <c r="D137" s="201" t="s">
        <v>182</v>
      </c>
      <c r="E137" s="322" t="s">
        <v>719</v>
      </c>
      <c r="F137" s="232" t="s">
        <v>183</v>
      </c>
      <c r="G137" s="350"/>
    </row>
    <row r="138" customFormat="false" ht="27" hidden="true" customHeight="true" outlineLevel="0" collapsed="false">
      <c r="A138" s="209" t="s">
        <v>720</v>
      </c>
      <c r="B138" s="186" t="s">
        <v>706</v>
      </c>
      <c r="C138" s="211" t="s">
        <v>581</v>
      </c>
      <c r="D138" s="211" t="s">
        <v>182</v>
      </c>
      <c r="E138" s="323" t="s">
        <v>568</v>
      </c>
      <c r="F138" s="211"/>
      <c r="G138" s="324" t="n">
        <f aca="false">G141+G145</f>
        <v>0</v>
      </c>
      <c r="H138" s="351"/>
    </row>
    <row r="139" customFormat="false" ht="27" hidden="false" customHeight="true" outlineLevel="0" collapsed="false">
      <c r="A139" s="209" t="s">
        <v>563</v>
      </c>
      <c r="B139" s="186"/>
      <c r="C139" s="211"/>
      <c r="D139" s="211"/>
      <c r="E139" s="323" t="s">
        <v>564</v>
      </c>
      <c r="F139" s="211" t="s">
        <v>238</v>
      </c>
      <c r="G139" s="324" t="n">
        <f aca="false">'расх 24 г'!G222</f>
        <v>7924.2</v>
      </c>
      <c r="H139" s="351"/>
    </row>
    <row r="140" customFormat="false" ht="27" hidden="false" customHeight="true" outlineLevel="0" collapsed="false">
      <c r="A140" s="209" t="s">
        <v>565</v>
      </c>
      <c r="B140" s="186"/>
      <c r="C140" s="211"/>
      <c r="D140" s="211"/>
      <c r="E140" s="323" t="s">
        <v>564</v>
      </c>
      <c r="F140" s="211" t="s">
        <v>566</v>
      </c>
      <c r="G140" s="324" t="n">
        <f aca="false">'расх 24 г'!G223</f>
        <v>2211.1</v>
      </c>
      <c r="H140" s="351"/>
    </row>
    <row r="141" customFormat="false" ht="19.5" hidden="false" customHeight="true" outlineLevel="0" collapsed="false">
      <c r="A141" s="209" t="s">
        <v>720</v>
      </c>
      <c r="B141" s="186" t="s">
        <v>706</v>
      </c>
      <c r="C141" s="211" t="s">
        <v>581</v>
      </c>
      <c r="D141" s="211" t="s">
        <v>182</v>
      </c>
      <c r="E141" s="323" t="s">
        <v>568</v>
      </c>
      <c r="F141" s="211" t="s">
        <v>428</v>
      </c>
      <c r="G141" s="324" t="n">
        <f aca="false">G142</f>
        <v>0</v>
      </c>
      <c r="H141" s="351"/>
    </row>
    <row r="142" customFormat="false" ht="27.75" hidden="false" customHeight="true" outlineLevel="0" collapsed="false">
      <c r="A142" s="333" t="s">
        <v>429</v>
      </c>
      <c r="B142" s="186" t="s">
        <v>706</v>
      </c>
      <c r="C142" s="211" t="s">
        <v>581</v>
      </c>
      <c r="D142" s="211" t="s">
        <v>182</v>
      </c>
      <c r="E142" s="323" t="s">
        <v>568</v>
      </c>
      <c r="F142" s="211" t="s">
        <v>430</v>
      </c>
      <c r="G142" s="324" t="n">
        <f aca="false">G144</f>
        <v>0</v>
      </c>
    </row>
    <row r="143" customFormat="false" ht="25.5" hidden="true" customHeight="true" outlineLevel="0" collapsed="false">
      <c r="A143" s="326" t="s">
        <v>431</v>
      </c>
      <c r="B143" s="186" t="s">
        <v>706</v>
      </c>
      <c r="C143" s="345" t="s">
        <v>581</v>
      </c>
      <c r="D143" s="345" t="s">
        <v>182</v>
      </c>
      <c r="E143" s="329" t="s">
        <v>721</v>
      </c>
      <c r="F143" s="345" t="s">
        <v>432</v>
      </c>
      <c r="G143" s="324"/>
    </row>
    <row r="144" customFormat="false" ht="27.75" hidden="false" customHeight="true" outlineLevel="0" collapsed="false">
      <c r="A144" s="209" t="s">
        <v>433</v>
      </c>
      <c r="B144" s="186" t="s">
        <v>706</v>
      </c>
      <c r="C144" s="345" t="s">
        <v>581</v>
      </c>
      <c r="D144" s="345" t="s">
        <v>182</v>
      </c>
      <c r="E144" s="323" t="s">
        <v>568</v>
      </c>
      <c r="F144" s="211" t="s">
        <v>434</v>
      </c>
      <c r="G144" s="324" t="n">
        <f aca="false">'расх 24 г'!G227</f>
        <v>0</v>
      </c>
    </row>
    <row r="145" customFormat="false" ht="27.75" hidden="true" customHeight="true" outlineLevel="0" collapsed="false">
      <c r="A145" s="209" t="s">
        <v>437</v>
      </c>
      <c r="B145" s="186" t="s">
        <v>706</v>
      </c>
      <c r="C145" s="211" t="s">
        <v>581</v>
      </c>
      <c r="D145" s="211" t="s">
        <v>182</v>
      </c>
      <c r="E145" s="323" t="s">
        <v>721</v>
      </c>
      <c r="F145" s="211" t="s">
        <v>438</v>
      </c>
      <c r="G145" s="324" t="n">
        <f aca="false">G146</f>
        <v>0</v>
      </c>
    </row>
    <row r="146" customFormat="false" ht="27.75" hidden="true" customHeight="true" outlineLevel="0" collapsed="false">
      <c r="A146" s="209" t="s">
        <v>598</v>
      </c>
      <c r="B146" s="186" t="s">
        <v>706</v>
      </c>
      <c r="C146" s="211" t="s">
        <v>581</v>
      </c>
      <c r="D146" s="211" t="s">
        <v>182</v>
      </c>
      <c r="E146" s="323" t="s">
        <v>721</v>
      </c>
      <c r="F146" s="211" t="s">
        <v>445</v>
      </c>
      <c r="G146" s="324"/>
    </row>
    <row r="147" customFormat="false" ht="25.5" hidden="true" customHeight="false" outlineLevel="0" collapsed="false">
      <c r="A147" s="326" t="s">
        <v>569</v>
      </c>
      <c r="B147" s="186" t="s">
        <v>706</v>
      </c>
      <c r="C147" s="345" t="s">
        <v>581</v>
      </c>
      <c r="D147" s="345" t="s">
        <v>182</v>
      </c>
      <c r="E147" s="329" t="s">
        <v>721</v>
      </c>
      <c r="F147" s="345" t="s">
        <v>447</v>
      </c>
      <c r="G147" s="324"/>
    </row>
    <row r="148" customFormat="false" ht="26.45" hidden="true" customHeight="true" outlineLevel="0" collapsed="false">
      <c r="A148" s="209" t="s">
        <v>722</v>
      </c>
      <c r="B148" s="186" t="s">
        <v>706</v>
      </c>
      <c r="C148" s="211" t="s">
        <v>581</v>
      </c>
      <c r="D148" s="211" t="s">
        <v>182</v>
      </c>
      <c r="E148" s="323" t="s">
        <v>723</v>
      </c>
      <c r="F148" s="211"/>
      <c r="G148" s="324" t="n">
        <f aca="false">G149</f>
        <v>0</v>
      </c>
    </row>
    <row r="149" customFormat="false" ht="26.45" hidden="true" customHeight="true" outlineLevel="0" collapsed="false">
      <c r="A149" s="209" t="s">
        <v>427</v>
      </c>
      <c r="B149" s="186" t="s">
        <v>706</v>
      </c>
      <c r="C149" s="211" t="s">
        <v>581</v>
      </c>
      <c r="D149" s="211" t="s">
        <v>182</v>
      </c>
      <c r="E149" s="323" t="s">
        <v>723</v>
      </c>
      <c r="F149" s="211" t="s">
        <v>428</v>
      </c>
      <c r="G149" s="324" t="n">
        <f aca="false">G150</f>
        <v>0</v>
      </c>
      <c r="J149" s="352"/>
    </row>
    <row r="150" s="1" customFormat="true" ht="30.75" hidden="true" customHeight="true" outlineLevel="0" collapsed="false">
      <c r="A150" s="333" t="s">
        <v>429</v>
      </c>
      <c r="B150" s="186" t="s">
        <v>706</v>
      </c>
      <c r="C150" s="211" t="s">
        <v>581</v>
      </c>
      <c r="D150" s="211" t="s">
        <v>182</v>
      </c>
      <c r="E150" s="323" t="s">
        <v>723</v>
      </c>
      <c r="F150" s="211" t="s">
        <v>430</v>
      </c>
      <c r="G150" s="324"/>
    </row>
    <row r="151" s="1" customFormat="true" ht="30.75" hidden="true" customHeight="true" outlineLevel="0" collapsed="false">
      <c r="A151" s="326" t="s">
        <v>431</v>
      </c>
      <c r="B151" s="186" t="s">
        <v>706</v>
      </c>
      <c r="C151" s="345" t="s">
        <v>581</v>
      </c>
      <c r="D151" s="345" t="s">
        <v>182</v>
      </c>
      <c r="E151" s="329" t="s">
        <v>723</v>
      </c>
      <c r="F151" s="345" t="s">
        <v>432</v>
      </c>
      <c r="G151" s="324"/>
    </row>
    <row r="152" s="1" customFormat="true" ht="30.75" hidden="true" customHeight="true" outlineLevel="0" collapsed="false">
      <c r="A152" s="326" t="s">
        <v>433</v>
      </c>
      <c r="B152" s="186" t="s">
        <v>706</v>
      </c>
      <c r="C152" s="345" t="s">
        <v>581</v>
      </c>
      <c r="D152" s="345" t="s">
        <v>182</v>
      </c>
      <c r="E152" s="329" t="s">
        <v>723</v>
      </c>
      <c r="F152" s="345" t="s">
        <v>434</v>
      </c>
      <c r="G152" s="324"/>
    </row>
    <row r="153" s="1" customFormat="true" ht="30" hidden="false" customHeight="true" outlineLevel="0" collapsed="false">
      <c r="A153" s="212" t="s">
        <v>453</v>
      </c>
      <c r="B153" s="175" t="s">
        <v>17</v>
      </c>
      <c r="C153" s="224" t="s">
        <v>286</v>
      </c>
      <c r="D153" s="224" t="s">
        <v>408</v>
      </c>
      <c r="E153" s="177" t="s">
        <v>452</v>
      </c>
      <c r="F153" s="211"/>
      <c r="G153" s="314" t="n">
        <f aca="false">G154+G163+G171+G158</f>
        <v>1452.6</v>
      </c>
    </row>
    <row r="154" customFormat="false" ht="36" hidden="false" customHeight="true" outlineLevel="0" collapsed="false">
      <c r="A154" s="213" t="s">
        <v>454</v>
      </c>
      <c r="B154" s="186" t="s">
        <v>706</v>
      </c>
      <c r="C154" s="211" t="s">
        <v>182</v>
      </c>
      <c r="D154" s="211" t="s">
        <v>415</v>
      </c>
      <c r="E154" s="323" t="s">
        <v>455</v>
      </c>
      <c r="F154" s="211"/>
      <c r="G154" s="234" t="n">
        <f aca="false">G155</f>
        <v>2.2</v>
      </c>
    </row>
    <row r="155" s="1" customFormat="true" ht="30.75" hidden="false" customHeight="true" outlineLevel="0" collapsed="false">
      <c r="A155" s="209" t="s">
        <v>427</v>
      </c>
      <c r="B155" s="186" t="s">
        <v>706</v>
      </c>
      <c r="C155" s="211" t="s">
        <v>182</v>
      </c>
      <c r="D155" s="211" t="s">
        <v>415</v>
      </c>
      <c r="E155" s="323" t="s">
        <v>455</v>
      </c>
      <c r="F155" s="211" t="s">
        <v>428</v>
      </c>
      <c r="G155" s="234" t="n">
        <f aca="false">G156</f>
        <v>2.2</v>
      </c>
    </row>
    <row r="156" s="1" customFormat="true" ht="26.25" hidden="false" customHeight="true" outlineLevel="0" collapsed="false">
      <c r="A156" s="333" t="s">
        <v>429</v>
      </c>
      <c r="B156" s="186" t="s">
        <v>706</v>
      </c>
      <c r="C156" s="211" t="s">
        <v>182</v>
      </c>
      <c r="D156" s="211" t="s">
        <v>415</v>
      </c>
      <c r="E156" s="323" t="s">
        <v>455</v>
      </c>
      <c r="F156" s="211" t="s">
        <v>430</v>
      </c>
      <c r="G156" s="234" t="n">
        <f aca="false">'расх 24 г'!G61</f>
        <v>2.2</v>
      </c>
    </row>
    <row r="157" s="1" customFormat="true" ht="30.75" hidden="true" customHeight="true" outlineLevel="0" collapsed="false">
      <c r="A157" s="326" t="s">
        <v>433</v>
      </c>
      <c r="B157" s="186" t="s">
        <v>706</v>
      </c>
      <c r="C157" s="345" t="s">
        <v>182</v>
      </c>
      <c r="D157" s="345" t="s">
        <v>415</v>
      </c>
      <c r="E157" s="329" t="s">
        <v>455</v>
      </c>
      <c r="F157" s="345" t="s">
        <v>434</v>
      </c>
      <c r="G157" s="234"/>
    </row>
    <row r="158" s="1" customFormat="true" ht="25.9" hidden="false" customHeight="true" outlineLevel="0" collapsed="false">
      <c r="A158" s="226" t="s">
        <v>667</v>
      </c>
      <c r="B158" s="186" t="s">
        <v>706</v>
      </c>
      <c r="C158" s="211" t="s">
        <v>415</v>
      </c>
      <c r="D158" s="211" t="s">
        <v>496</v>
      </c>
      <c r="E158" s="252" t="s">
        <v>498</v>
      </c>
      <c r="F158" s="211"/>
      <c r="G158" s="234" t="n">
        <f aca="false">G159</f>
        <v>43</v>
      </c>
    </row>
    <row r="159" customFormat="false" ht="29.25" hidden="false" customHeight="true" outlineLevel="0" collapsed="false">
      <c r="A159" s="209" t="s">
        <v>427</v>
      </c>
      <c r="B159" s="186"/>
      <c r="C159" s="211"/>
      <c r="D159" s="211"/>
      <c r="E159" s="252" t="s">
        <v>498</v>
      </c>
      <c r="F159" s="211" t="s">
        <v>428</v>
      </c>
      <c r="G159" s="234" t="n">
        <f aca="false">G160</f>
        <v>43</v>
      </c>
    </row>
    <row r="160" customFormat="false" ht="43.5" hidden="false" customHeight="true" outlineLevel="0" collapsed="false">
      <c r="A160" s="185" t="s">
        <v>429</v>
      </c>
      <c r="B160" s="186"/>
      <c r="C160" s="211"/>
      <c r="D160" s="211"/>
      <c r="E160" s="252" t="s">
        <v>498</v>
      </c>
      <c r="F160" s="211" t="s">
        <v>430</v>
      </c>
      <c r="G160" s="234" t="n">
        <f aca="false">G161</f>
        <v>43</v>
      </c>
    </row>
    <row r="161" s="1" customFormat="true" ht="24" hidden="false" customHeight="true" outlineLevel="0" collapsed="false">
      <c r="A161" s="209" t="s">
        <v>433</v>
      </c>
      <c r="B161" s="186"/>
      <c r="C161" s="211"/>
      <c r="D161" s="211"/>
      <c r="E161" s="252" t="s">
        <v>455</v>
      </c>
      <c r="F161" s="211" t="s">
        <v>434</v>
      </c>
      <c r="G161" s="234" t="n">
        <f aca="false">'расх 24 г'!G139</f>
        <v>43</v>
      </c>
    </row>
    <row r="162" s="1" customFormat="true" ht="38.25" hidden="true" customHeight="false" outlineLevel="0" collapsed="false">
      <c r="A162" s="326" t="s">
        <v>433</v>
      </c>
      <c r="B162" s="186"/>
      <c r="C162" s="345"/>
      <c r="D162" s="345"/>
      <c r="E162" s="329" t="s">
        <v>455</v>
      </c>
      <c r="F162" s="345" t="s">
        <v>434</v>
      </c>
      <c r="G162" s="234"/>
    </row>
    <row r="163" s="1" customFormat="true" ht="25.5" hidden="false" customHeight="false" outlineLevel="0" collapsed="false">
      <c r="A163" s="353" t="s">
        <v>457</v>
      </c>
      <c r="B163" s="186" t="s">
        <v>706</v>
      </c>
      <c r="C163" s="232" t="s">
        <v>182</v>
      </c>
      <c r="D163" s="232" t="s">
        <v>224</v>
      </c>
      <c r="E163" s="323" t="s">
        <v>458</v>
      </c>
      <c r="F163" s="232"/>
      <c r="G163" s="324" t="n">
        <f aca="false">G164+G168</f>
        <v>208.2</v>
      </c>
    </row>
    <row r="164" s="1" customFormat="true" ht="43.5" hidden="false" customHeight="true" outlineLevel="0" collapsed="false">
      <c r="A164" s="50" t="s">
        <v>401</v>
      </c>
      <c r="B164" s="186" t="s">
        <v>706</v>
      </c>
      <c r="C164" s="232" t="s">
        <v>182</v>
      </c>
      <c r="D164" s="232" t="s">
        <v>224</v>
      </c>
      <c r="E164" s="323" t="s">
        <v>458</v>
      </c>
      <c r="F164" s="232" t="s">
        <v>402</v>
      </c>
      <c r="G164" s="324" t="n">
        <f aca="false">G165</f>
        <v>168</v>
      </c>
    </row>
    <row r="165" s="1" customFormat="true" ht="15.75" hidden="false" customHeight="false" outlineLevel="0" collapsed="false">
      <c r="A165" s="333" t="s">
        <v>421</v>
      </c>
      <c r="B165" s="186" t="s">
        <v>706</v>
      </c>
      <c r="C165" s="232" t="s">
        <v>182</v>
      </c>
      <c r="D165" s="232" t="s">
        <v>224</v>
      </c>
      <c r="E165" s="323" t="s">
        <v>458</v>
      </c>
      <c r="F165" s="232" t="s">
        <v>241</v>
      </c>
      <c r="G165" s="324" t="n">
        <f aca="false">'расх 24 г'!G67</f>
        <v>168</v>
      </c>
    </row>
    <row r="166" s="1" customFormat="true" ht="25.9" hidden="true" customHeight="true" outlineLevel="0" collapsed="false">
      <c r="A166" s="343" t="s">
        <v>404</v>
      </c>
      <c r="B166" s="293" t="s">
        <v>706</v>
      </c>
      <c r="C166" s="354" t="s">
        <v>182</v>
      </c>
      <c r="D166" s="354" t="s">
        <v>224</v>
      </c>
      <c r="E166" s="329" t="s">
        <v>724</v>
      </c>
      <c r="F166" s="345" t="s">
        <v>422</v>
      </c>
      <c r="G166" s="234"/>
    </row>
    <row r="167" customFormat="false" ht="28.15" hidden="true" customHeight="true" outlineLevel="0" collapsed="false">
      <c r="A167" s="343" t="s">
        <v>405</v>
      </c>
      <c r="B167" s="293" t="s">
        <v>706</v>
      </c>
      <c r="C167" s="354" t="s">
        <v>182</v>
      </c>
      <c r="D167" s="354" t="s">
        <v>224</v>
      </c>
      <c r="E167" s="329" t="s">
        <v>724</v>
      </c>
      <c r="F167" s="345" t="s">
        <v>406</v>
      </c>
      <c r="G167" s="234"/>
    </row>
    <row r="168" customFormat="false" ht="33" hidden="false" customHeight="true" outlineLevel="0" collapsed="false">
      <c r="A168" s="209" t="s">
        <v>427</v>
      </c>
      <c r="B168" s="186" t="s">
        <v>706</v>
      </c>
      <c r="C168" s="232" t="s">
        <v>182</v>
      </c>
      <c r="D168" s="232" t="s">
        <v>224</v>
      </c>
      <c r="E168" s="323" t="s">
        <v>458</v>
      </c>
      <c r="F168" s="211" t="s">
        <v>428</v>
      </c>
      <c r="G168" s="234" t="n">
        <f aca="false">G169</f>
        <v>40.2</v>
      </c>
    </row>
    <row r="169" customFormat="false" ht="31.5" hidden="false" customHeight="true" outlineLevel="0" collapsed="false">
      <c r="A169" s="333" t="s">
        <v>459</v>
      </c>
      <c r="B169" s="186" t="s">
        <v>706</v>
      </c>
      <c r="C169" s="232" t="s">
        <v>182</v>
      </c>
      <c r="D169" s="232" t="s">
        <v>224</v>
      </c>
      <c r="E169" s="323" t="s">
        <v>458</v>
      </c>
      <c r="F169" s="211" t="s">
        <v>430</v>
      </c>
      <c r="G169" s="234" t="n">
        <f aca="false">'расх 24 г'!G71</f>
        <v>40.2</v>
      </c>
    </row>
    <row r="170" customFormat="false" ht="15.75" hidden="true" customHeight="false" outlineLevel="0" collapsed="false">
      <c r="A170" s="326"/>
      <c r="B170" s="186"/>
      <c r="C170" s="345"/>
      <c r="D170" s="345"/>
      <c r="E170" s="329"/>
      <c r="F170" s="345"/>
      <c r="G170" s="234"/>
    </row>
    <row r="171" customFormat="false" ht="38.25" hidden="false" customHeight="false" outlineLevel="0" collapsed="false">
      <c r="A171" s="353" t="s">
        <v>481</v>
      </c>
      <c r="B171" s="186" t="s">
        <v>706</v>
      </c>
      <c r="C171" s="232" t="s">
        <v>286</v>
      </c>
      <c r="D171" s="232" t="s">
        <v>408</v>
      </c>
      <c r="E171" s="323" t="s">
        <v>482</v>
      </c>
      <c r="F171" s="232"/>
      <c r="G171" s="324" t="n">
        <f aca="false">G172+G177</f>
        <v>1199.2</v>
      </c>
    </row>
    <row r="172" customFormat="false" ht="39.75" hidden="false" customHeight="true" outlineLevel="0" collapsed="false">
      <c r="A172" s="50" t="s">
        <v>401</v>
      </c>
      <c r="B172" s="186" t="s">
        <v>706</v>
      </c>
      <c r="C172" s="232" t="s">
        <v>286</v>
      </c>
      <c r="D172" s="232" t="s">
        <v>408</v>
      </c>
      <c r="E172" s="323" t="s">
        <v>482</v>
      </c>
      <c r="F172" s="232" t="s">
        <v>402</v>
      </c>
      <c r="G172" s="324" t="n">
        <f aca="false">G173</f>
        <v>1099.1</v>
      </c>
    </row>
    <row r="173" customFormat="false" ht="28.5" hidden="false" customHeight="true" outlineLevel="0" collapsed="false">
      <c r="A173" s="333" t="s">
        <v>421</v>
      </c>
      <c r="B173" s="186" t="s">
        <v>706</v>
      </c>
      <c r="C173" s="232" t="s">
        <v>286</v>
      </c>
      <c r="D173" s="232" t="s">
        <v>408</v>
      </c>
      <c r="E173" s="323" t="s">
        <v>482</v>
      </c>
      <c r="F173" s="232" t="s">
        <v>241</v>
      </c>
      <c r="G173" s="324" t="n">
        <f aca="false">'расх 24 г'!G114</f>
        <v>1099.1</v>
      </c>
    </row>
    <row r="174" customFormat="false" ht="25.5" hidden="true" customHeight="false" outlineLevel="0" collapsed="false">
      <c r="A174" s="343" t="s">
        <v>483</v>
      </c>
      <c r="B174" s="186" t="s">
        <v>706</v>
      </c>
      <c r="C174" s="354" t="s">
        <v>286</v>
      </c>
      <c r="D174" s="354" t="s">
        <v>408</v>
      </c>
      <c r="E174" s="329" t="s">
        <v>482</v>
      </c>
      <c r="F174" s="345" t="s">
        <v>422</v>
      </c>
      <c r="G174" s="234"/>
    </row>
    <row r="175" customFormat="false" ht="15.75" hidden="true" customHeight="false" outlineLevel="0" collapsed="false">
      <c r="A175" s="343" t="s">
        <v>423</v>
      </c>
      <c r="B175" s="186" t="s">
        <v>706</v>
      </c>
      <c r="C175" s="354" t="s">
        <v>286</v>
      </c>
      <c r="D175" s="354" t="s">
        <v>408</v>
      </c>
      <c r="E175" s="329" t="s">
        <v>482</v>
      </c>
      <c r="F175" s="345" t="s">
        <v>424</v>
      </c>
      <c r="G175" s="234"/>
    </row>
    <row r="176" customFormat="false" ht="29.45" hidden="true" customHeight="true" outlineLevel="0" collapsed="false">
      <c r="A176" s="343" t="s">
        <v>405</v>
      </c>
      <c r="B176" s="186" t="s">
        <v>706</v>
      </c>
      <c r="C176" s="354" t="s">
        <v>286</v>
      </c>
      <c r="D176" s="354" t="s">
        <v>408</v>
      </c>
      <c r="E176" s="329" t="s">
        <v>482</v>
      </c>
      <c r="F176" s="345" t="s">
        <v>406</v>
      </c>
      <c r="G176" s="234"/>
    </row>
    <row r="177" customFormat="false" ht="29.25" hidden="false" customHeight="true" outlineLevel="0" collapsed="false">
      <c r="A177" s="209" t="s">
        <v>427</v>
      </c>
      <c r="B177" s="186" t="s">
        <v>706</v>
      </c>
      <c r="C177" s="232" t="s">
        <v>286</v>
      </c>
      <c r="D177" s="232" t="s">
        <v>408</v>
      </c>
      <c r="E177" s="323" t="s">
        <v>482</v>
      </c>
      <c r="F177" s="211" t="s">
        <v>428</v>
      </c>
      <c r="G177" s="234" t="n">
        <f aca="false">G178</f>
        <v>100.1</v>
      </c>
    </row>
    <row r="178" customFormat="false" ht="32.25" hidden="false" customHeight="true" outlineLevel="0" collapsed="false">
      <c r="A178" s="333" t="s">
        <v>429</v>
      </c>
      <c r="B178" s="186" t="s">
        <v>706</v>
      </c>
      <c r="C178" s="232" t="s">
        <v>286</v>
      </c>
      <c r="D178" s="232" t="s">
        <v>408</v>
      </c>
      <c r="E178" s="323" t="s">
        <v>482</v>
      </c>
      <c r="F178" s="211" t="s">
        <v>430</v>
      </c>
      <c r="G178" s="234" t="n">
        <f aca="false">'расх 24 г'!G119</f>
        <v>100.1</v>
      </c>
    </row>
    <row r="179" customFormat="false" ht="17.25" hidden="true" customHeight="true" outlineLevel="0" collapsed="false">
      <c r="A179" s="326" t="s">
        <v>431</v>
      </c>
      <c r="B179" s="186" t="s">
        <v>706</v>
      </c>
      <c r="C179" s="354" t="s">
        <v>286</v>
      </c>
      <c r="D179" s="354" t="s">
        <v>408</v>
      </c>
      <c r="E179" s="329" t="s">
        <v>482</v>
      </c>
      <c r="F179" s="345" t="s">
        <v>432</v>
      </c>
      <c r="G179" s="31"/>
    </row>
    <row r="180" s="1" customFormat="true" ht="38.25" hidden="true" customHeight="false" outlineLevel="0" collapsed="false">
      <c r="A180" s="326" t="s">
        <v>433</v>
      </c>
      <c r="B180" s="186" t="s">
        <v>706</v>
      </c>
      <c r="C180" s="354" t="s">
        <v>286</v>
      </c>
      <c r="D180" s="354" t="s">
        <v>408</v>
      </c>
      <c r="E180" s="329" t="s">
        <v>482</v>
      </c>
      <c r="F180" s="345" t="s">
        <v>434</v>
      </c>
      <c r="G180" s="234"/>
    </row>
    <row r="181" s="1" customFormat="true" ht="25.5" hidden="true" customHeight="false" outlineLevel="0" collapsed="false">
      <c r="A181" s="353" t="s">
        <v>457</v>
      </c>
      <c r="B181" s="186" t="s">
        <v>706</v>
      </c>
      <c r="C181" s="232" t="s">
        <v>182</v>
      </c>
      <c r="D181" s="232" t="s">
        <v>224</v>
      </c>
      <c r="E181" s="323" t="s">
        <v>724</v>
      </c>
      <c r="F181" s="232"/>
      <c r="G181" s="324" t="n">
        <f aca="false">G182+G186</f>
        <v>0</v>
      </c>
    </row>
    <row r="182" s="1" customFormat="true" ht="51" hidden="true" customHeight="false" outlineLevel="0" collapsed="false">
      <c r="A182" s="50" t="s">
        <v>401</v>
      </c>
      <c r="B182" s="186" t="s">
        <v>706</v>
      </c>
      <c r="C182" s="232" t="s">
        <v>182</v>
      </c>
      <c r="D182" s="232" t="s">
        <v>224</v>
      </c>
      <c r="E182" s="323" t="s">
        <v>724</v>
      </c>
      <c r="F182" s="232" t="s">
        <v>402</v>
      </c>
      <c r="G182" s="324" t="n">
        <f aca="false">G183</f>
        <v>0</v>
      </c>
    </row>
    <row r="183" s="1" customFormat="true" ht="15.75" hidden="true" customHeight="false" outlineLevel="0" collapsed="false">
      <c r="A183" s="333" t="s">
        <v>421</v>
      </c>
      <c r="B183" s="186" t="s">
        <v>706</v>
      </c>
      <c r="C183" s="232" t="s">
        <v>182</v>
      </c>
      <c r="D183" s="232" t="s">
        <v>224</v>
      </c>
      <c r="E183" s="323" t="s">
        <v>724</v>
      </c>
      <c r="F183" s="232" t="s">
        <v>241</v>
      </c>
      <c r="G183" s="324"/>
    </row>
    <row r="184" s="1" customFormat="true" ht="15.75" hidden="true" customHeight="false" outlineLevel="0" collapsed="false">
      <c r="A184" s="343" t="s">
        <v>404</v>
      </c>
      <c r="B184" s="293" t="s">
        <v>706</v>
      </c>
      <c r="C184" s="354" t="s">
        <v>182</v>
      </c>
      <c r="D184" s="354" t="s">
        <v>224</v>
      </c>
      <c r="E184" s="329" t="s">
        <v>724</v>
      </c>
      <c r="F184" s="345" t="s">
        <v>422</v>
      </c>
      <c r="G184" s="234"/>
    </row>
    <row r="185" s="1" customFormat="true" ht="28.5" hidden="true" customHeight="true" outlineLevel="0" collapsed="false">
      <c r="A185" s="343" t="s">
        <v>405</v>
      </c>
      <c r="B185" s="293" t="s">
        <v>706</v>
      </c>
      <c r="C185" s="354" t="s">
        <v>182</v>
      </c>
      <c r="D185" s="354" t="s">
        <v>224</v>
      </c>
      <c r="E185" s="329" t="s">
        <v>724</v>
      </c>
      <c r="F185" s="345" t="s">
        <v>406</v>
      </c>
      <c r="G185" s="234"/>
    </row>
    <row r="186" s="315" customFormat="true" ht="29.25" hidden="true" customHeight="true" outlineLevel="0" collapsed="false">
      <c r="A186" s="209" t="s">
        <v>427</v>
      </c>
      <c r="B186" s="186" t="s">
        <v>706</v>
      </c>
      <c r="C186" s="232" t="s">
        <v>182</v>
      </c>
      <c r="D186" s="232" t="s">
        <v>224</v>
      </c>
      <c r="E186" s="323" t="s">
        <v>724</v>
      </c>
      <c r="F186" s="211" t="s">
        <v>428</v>
      </c>
      <c r="G186" s="234" t="n">
        <f aca="false">G187</f>
        <v>0</v>
      </c>
    </row>
    <row r="187" customFormat="false" ht="16.15" hidden="true" customHeight="true" outlineLevel="0" collapsed="false">
      <c r="A187" s="333" t="s">
        <v>459</v>
      </c>
      <c r="B187" s="186" t="s">
        <v>706</v>
      </c>
      <c r="C187" s="232" t="s">
        <v>182</v>
      </c>
      <c r="D187" s="232" t="s">
        <v>224</v>
      </c>
      <c r="E187" s="323" t="s">
        <v>724</v>
      </c>
      <c r="F187" s="211" t="s">
        <v>430</v>
      </c>
      <c r="G187" s="234"/>
    </row>
    <row r="188" customFormat="false" ht="16.15" hidden="true" customHeight="true" outlineLevel="0" collapsed="false">
      <c r="A188" s="326" t="s">
        <v>431</v>
      </c>
      <c r="B188" s="293" t="s">
        <v>706</v>
      </c>
      <c r="C188" s="354" t="s">
        <v>182</v>
      </c>
      <c r="D188" s="354" t="s">
        <v>224</v>
      </c>
      <c r="E188" s="329" t="s">
        <v>724</v>
      </c>
      <c r="F188" s="345" t="s">
        <v>432</v>
      </c>
      <c r="G188" s="31"/>
    </row>
    <row r="189" customFormat="false" ht="16.15" hidden="true" customHeight="true" outlineLevel="0" collapsed="false">
      <c r="A189" s="326" t="s">
        <v>433</v>
      </c>
      <c r="B189" s="293" t="s">
        <v>706</v>
      </c>
      <c r="C189" s="354" t="s">
        <v>182</v>
      </c>
      <c r="D189" s="354" t="s">
        <v>224</v>
      </c>
      <c r="E189" s="329" t="s">
        <v>724</v>
      </c>
      <c r="F189" s="345" t="s">
        <v>434</v>
      </c>
      <c r="G189" s="234"/>
    </row>
    <row r="190" customFormat="false" ht="13.9" hidden="false" customHeight="true" outlineLevel="0" collapsed="false">
      <c r="A190" s="264" t="s">
        <v>460</v>
      </c>
      <c r="B190" s="163" t="s">
        <v>706</v>
      </c>
      <c r="C190" s="192" t="s">
        <v>321</v>
      </c>
      <c r="D190" s="192" t="s">
        <v>182</v>
      </c>
      <c r="E190" s="313" t="s">
        <v>461</v>
      </c>
      <c r="F190" s="192"/>
      <c r="G190" s="314" t="n">
        <f aca="false">G194+G203+G207+G211+G217+G226+G229+G232+G248+G252+G260+G264+G274+G298+G290+G198+G278+G281+G284+G287+G294+G302+G270+G239+G242+G245+G191+G267</f>
        <v>20884.351</v>
      </c>
    </row>
    <row r="191" customFormat="false" ht="41.25" hidden="false" customHeight="true" outlineLevel="0" collapsed="false">
      <c r="A191" s="209" t="s">
        <v>529</v>
      </c>
      <c r="B191" s="163"/>
      <c r="C191" s="192"/>
      <c r="D191" s="192"/>
      <c r="E191" s="355" t="s">
        <v>530</v>
      </c>
      <c r="F191" s="192"/>
      <c r="G191" s="324" t="n">
        <f aca="false">G192</f>
        <v>0</v>
      </c>
    </row>
    <row r="192" customFormat="false" ht="25.5" hidden="false" customHeight="true" outlineLevel="0" collapsed="false">
      <c r="A192" s="209" t="s">
        <v>427</v>
      </c>
      <c r="B192" s="163"/>
      <c r="C192" s="192"/>
      <c r="D192" s="192"/>
      <c r="E192" s="355" t="s">
        <v>530</v>
      </c>
      <c r="F192" s="211" t="s">
        <v>428</v>
      </c>
      <c r="G192" s="324" t="n">
        <f aca="false">G193</f>
        <v>0</v>
      </c>
    </row>
    <row r="193" customFormat="false" ht="25.5" hidden="false" customHeight="true" outlineLevel="0" collapsed="false">
      <c r="A193" s="333" t="s">
        <v>429</v>
      </c>
      <c r="B193" s="163"/>
      <c r="C193" s="192"/>
      <c r="D193" s="192"/>
      <c r="E193" s="355" t="s">
        <v>530</v>
      </c>
      <c r="F193" s="211" t="s">
        <v>430</v>
      </c>
      <c r="G193" s="324" t="n">
        <f aca="false">'расх 24 г'!G181</f>
        <v>0</v>
      </c>
    </row>
    <row r="194" customFormat="false" ht="13.9" hidden="false" customHeight="true" outlineLevel="0" collapsed="false">
      <c r="A194" s="356" t="s">
        <v>621</v>
      </c>
      <c r="B194" s="186" t="s">
        <v>706</v>
      </c>
      <c r="C194" s="211" t="s">
        <v>321</v>
      </c>
      <c r="D194" s="211" t="s">
        <v>182</v>
      </c>
      <c r="E194" s="323" t="s">
        <v>622</v>
      </c>
      <c r="F194" s="211"/>
      <c r="G194" s="324" t="n">
        <f aca="false">G195</f>
        <v>144</v>
      </c>
    </row>
    <row r="195" customFormat="false" ht="13.9" hidden="false" customHeight="true" outlineLevel="0" collapsed="false">
      <c r="A195" s="356" t="s">
        <v>623</v>
      </c>
      <c r="B195" s="186" t="s">
        <v>706</v>
      </c>
      <c r="C195" s="211" t="s">
        <v>321</v>
      </c>
      <c r="D195" s="211" t="s">
        <v>182</v>
      </c>
      <c r="E195" s="323" t="s">
        <v>622</v>
      </c>
      <c r="F195" s="211" t="s">
        <v>624</v>
      </c>
      <c r="G195" s="324" t="n">
        <f aca="false">G196</f>
        <v>144</v>
      </c>
    </row>
    <row r="196" customFormat="false" ht="13.9" hidden="false" customHeight="true" outlineLevel="0" collapsed="false">
      <c r="A196" s="266" t="s">
        <v>625</v>
      </c>
      <c r="B196" s="186"/>
      <c r="C196" s="211"/>
      <c r="D196" s="211"/>
      <c r="E196" s="323" t="s">
        <v>622</v>
      </c>
      <c r="F196" s="211" t="s">
        <v>490</v>
      </c>
      <c r="G196" s="324" t="n">
        <f aca="false">'расх 24 г'!G317</f>
        <v>144</v>
      </c>
    </row>
    <row r="197" customFormat="false" ht="13.9" hidden="true" customHeight="true" outlineLevel="0" collapsed="false">
      <c r="A197" s="326" t="s">
        <v>626</v>
      </c>
      <c r="B197" s="186" t="s">
        <v>706</v>
      </c>
      <c r="C197" s="345" t="s">
        <v>321</v>
      </c>
      <c r="D197" s="345" t="s">
        <v>182</v>
      </c>
      <c r="E197" s="329" t="s">
        <v>622</v>
      </c>
      <c r="F197" s="345" t="s">
        <v>627</v>
      </c>
      <c r="G197" s="357"/>
    </row>
    <row r="198" customFormat="false" ht="13.9" hidden="true" customHeight="true" outlineLevel="0" collapsed="false">
      <c r="A198" s="226" t="s">
        <v>462</v>
      </c>
      <c r="B198" s="186"/>
      <c r="C198" s="211"/>
      <c r="D198" s="211"/>
      <c r="E198" s="319" t="s">
        <v>463</v>
      </c>
      <c r="F198" s="195"/>
      <c r="G198" s="357" t="n">
        <f aca="false">G199</f>
        <v>0</v>
      </c>
    </row>
    <row r="199" customFormat="false" ht="15.6" hidden="true" customHeight="true" outlineLevel="0" collapsed="false">
      <c r="A199" s="206" t="s">
        <v>437</v>
      </c>
      <c r="B199" s="186"/>
      <c r="C199" s="211"/>
      <c r="D199" s="211"/>
      <c r="E199" s="323" t="s">
        <v>463</v>
      </c>
      <c r="F199" s="211" t="s">
        <v>438</v>
      </c>
      <c r="G199" s="357" t="n">
        <f aca="false">G200</f>
        <v>0</v>
      </c>
    </row>
    <row r="200" customFormat="false" ht="28.5" hidden="true" customHeight="true" outlineLevel="0" collapsed="false">
      <c r="A200" s="206" t="s">
        <v>439</v>
      </c>
      <c r="B200" s="186"/>
      <c r="C200" s="211"/>
      <c r="D200" s="211"/>
      <c r="E200" s="323" t="s">
        <v>463</v>
      </c>
      <c r="F200" s="211" t="s">
        <v>440</v>
      </c>
      <c r="G200" s="357" t="n">
        <f aca="false">'расх 24 г'!G78</f>
        <v>0</v>
      </c>
    </row>
    <row r="201" customFormat="false" ht="27.75" hidden="true" customHeight="true" outlineLevel="0" collapsed="false">
      <c r="A201" s="358" t="s">
        <v>439</v>
      </c>
      <c r="B201" s="293"/>
      <c r="C201" s="345"/>
      <c r="D201" s="345"/>
      <c r="E201" s="323" t="s">
        <v>463</v>
      </c>
      <c r="F201" s="345" t="s">
        <v>443</v>
      </c>
      <c r="G201" s="359"/>
    </row>
    <row r="202" customFormat="false" ht="26.45" hidden="true" customHeight="true" outlineLevel="0" collapsed="false">
      <c r="A202" s="209"/>
      <c r="B202" s="186"/>
      <c r="C202" s="211"/>
      <c r="D202" s="211"/>
      <c r="E202" s="252"/>
      <c r="F202" s="211"/>
      <c r="G202" s="357"/>
    </row>
    <row r="203" customFormat="false" ht="28.9" hidden="false" customHeight="true" outlineLevel="0" collapsed="false">
      <c r="A203" s="209" t="s">
        <v>616</v>
      </c>
      <c r="B203" s="186" t="s">
        <v>706</v>
      </c>
      <c r="C203" s="211" t="s">
        <v>617</v>
      </c>
      <c r="D203" s="211" t="s">
        <v>182</v>
      </c>
      <c r="E203" s="323" t="s">
        <v>618</v>
      </c>
      <c r="F203" s="232"/>
      <c r="G203" s="324" t="n">
        <f aca="false">G204</f>
        <v>17150.7</v>
      </c>
    </row>
    <row r="204" customFormat="false" ht="28.9" hidden="false" customHeight="true" outlineLevel="0" collapsed="false">
      <c r="A204" s="209" t="s">
        <v>427</v>
      </c>
      <c r="B204" s="186" t="s">
        <v>706</v>
      </c>
      <c r="C204" s="211" t="s">
        <v>581</v>
      </c>
      <c r="D204" s="211" t="s">
        <v>182</v>
      </c>
      <c r="E204" s="323" t="s">
        <v>618</v>
      </c>
      <c r="F204" s="232" t="s">
        <v>428</v>
      </c>
      <c r="G204" s="324" t="n">
        <f aca="false">G205</f>
        <v>17150.7</v>
      </c>
    </row>
    <row r="205" customFormat="false" ht="28.9" hidden="false" customHeight="true" outlineLevel="0" collapsed="false">
      <c r="A205" s="333" t="s">
        <v>429</v>
      </c>
      <c r="B205" s="186" t="s">
        <v>706</v>
      </c>
      <c r="C205" s="211" t="s">
        <v>581</v>
      </c>
      <c r="D205" s="211" t="s">
        <v>182</v>
      </c>
      <c r="E205" s="323" t="s">
        <v>618</v>
      </c>
      <c r="F205" s="232" t="s">
        <v>430</v>
      </c>
      <c r="G205" s="324" t="n">
        <f aca="false">'расх 24 г'!G310</f>
        <v>17150.7</v>
      </c>
    </row>
    <row r="206" customFormat="false" ht="27" hidden="true" customHeight="true" outlineLevel="0" collapsed="false">
      <c r="A206" s="326" t="s">
        <v>433</v>
      </c>
      <c r="B206" s="186" t="s">
        <v>706</v>
      </c>
      <c r="C206" s="345" t="s">
        <v>581</v>
      </c>
      <c r="D206" s="345" t="s">
        <v>182</v>
      </c>
      <c r="E206" s="329" t="s">
        <v>618</v>
      </c>
      <c r="F206" s="345" t="s">
        <v>434</v>
      </c>
      <c r="G206" s="324"/>
    </row>
    <row r="207" customFormat="false" ht="39.75" hidden="false" customHeight="true" outlineLevel="0" collapsed="false">
      <c r="A207" s="209" t="s">
        <v>487</v>
      </c>
      <c r="B207" s="186" t="s">
        <v>706</v>
      </c>
      <c r="C207" s="211" t="s">
        <v>408</v>
      </c>
      <c r="D207" s="211" t="s">
        <v>486</v>
      </c>
      <c r="E207" s="323" t="s">
        <v>488</v>
      </c>
      <c r="F207" s="211"/>
      <c r="G207" s="324" t="n">
        <f aca="false">G208</f>
        <v>1500</v>
      </c>
    </row>
    <row r="208" customFormat="false" ht="29.25" hidden="false" customHeight="true" outlineLevel="0" collapsed="false">
      <c r="A208" s="209" t="s">
        <v>427</v>
      </c>
      <c r="B208" s="186" t="s">
        <v>706</v>
      </c>
      <c r="C208" s="211" t="s">
        <v>408</v>
      </c>
      <c r="D208" s="211" t="s">
        <v>486</v>
      </c>
      <c r="E208" s="323" t="s">
        <v>488</v>
      </c>
      <c r="F208" s="211" t="s">
        <v>428</v>
      </c>
      <c r="G208" s="324" t="n">
        <f aca="false">G209</f>
        <v>1500</v>
      </c>
    </row>
    <row r="209" customFormat="false" ht="29.25" hidden="false" customHeight="true" outlineLevel="0" collapsed="false">
      <c r="A209" s="333" t="s">
        <v>429</v>
      </c>
      <c r="B209" s="186" t="s">
        <v>706</v>
      </c>
      <c r="C209" s="211" t="s">
        <v>408</v>
      </c>
      <c r="D209" s="211" t="s">
        <v>486</v>
      </c>
      <c r="E209" s="323" t="s">
        <v>488</v>
      </c>
      <c r="F209" s="211" t="s">
        <v>430</v>
      </c>
      <c r="G209" s="324" t="n">
        <f aca="false">'расх 24 г'!G128</f>
        <v>1500</v>
      </c>
    </row>
    <row r="210" customFormat="false" ht="29.25" hidden="true" customHeight="true" outlineLevel="0" collapsed="false">
      <c r="A210" s="326" t="s">
        <v>433</v>
      </c>
      <c r="B210" s="186" t="s">
        <v>706</v>
      </c>
      <c r="C210" s="345" t="s">
        <v>408</v>
      </c>
      <c r="D210" s="345" t="s">
        <v>486</v>
      </c>
      <c r="E210" s="329" t="s">
        <v>488</v>
      </c>
      <c r="F210" s="345" t="s">
        <v>434</v>
      </c>
      <c r="G210" s="324"/>
    </row>
    <row r="211" customFormat="false" ht="30.75" hidden="false" customHeight="true" outlineLevel="0" collapsed="false">
      <c r="A211" s="360" t="s">
        <v>631</v>
      </c>
      <c r="B211" s="186" t="s">
        <v>706</v>
      </c>
      <c r="C211" s="211" t="s">
        <v>629</v>
      </c>
      <c r="D211" s="211" t="s">
        <v>286</v>
      </c>
      <c r="E211" s="323" t="s">
        <v>632</v>
      </c>
      <c r="F211" s="211"/>
      <c r="G211" s="324" t="n">
        <f aca="false">G212</f>
        <v>338.1</v>
      </c>
    </row>
    <row r="212" customFormat="false" ht="30.75" hidden="false" customHeight="true" outlineLevel="0" collapsed="false">
      <c r="A212" s="209" t="s">
        <v>427</v>
      </c>
      <c r="B212" s="186" t="s">
        <v>706</v>
      </c>
      <c r="C212" s="211" t="s">
        <v>629</v>
      </c>
      <c r="D212" s="211" t="s">
        <v>286</v>
      </c>
      <c r="E212" s="323" t="s">
        <v>632</v>
      </c>
      <c r="F212" s="211" t="s">
        <v>428</v>
      </c>
      <c r="G212" s="324" t="n">
        <f aca="false">G213</f>
        <v>338.1</v>
      </c>
    </row>
    <row r="213" customFormat="false" ht="15.6" hidden="false" customHeight="true" outlineLevel="0" collapsed="false">
      <c r="A213" s="333" t="s">
        <v>429</v>
      </c>
      <c r="B213" s="186" t="s">
        <v>706</v>
      </c>
      <c r="C213" s="211" t="s">
        <v>629</v>
      </c>
      <c r="D213" s="211" t="s">
        <v>286</v>
      </c>
      <c r="E213" s="323" t="s">
        <v>632</v>
      </c>
      <c r="F213" s="211" t="s">
        <v>430</v>
      </c>
      <c r="G213" s="324" t="n">
        <f aca="false">'расх 24 г'!G321</f>
        <v>338.1</v>
      </c>
    </row>
    <row r="214" customFormat="false" ht="28.5" hidden="true" customHeight="true" outlineLevel="0" collapsed="false">
      <c r="A214" s="326" t="s">
        <v>433</v>
      </c>
      <c r="B214" s="186" t="s">
        <v>706</v>
      </c>
      <c r="C214" s="345" t="s">
        <v>629</v>
      </c>
      <c r="D214" s="345" t="s">
        <v>286</v>
      </c>
      <c r="E214" s="329" t="s">
        <v>632</v>
      </c>
      <c r="F214" s="345" t="s">
        <v>434</v>
      </c>
      <c r="G214" s="324"/>
    </row>
    <row r="215" customFormat="false" ht="30" hidden="true" customHeight="true" outlineLevel="0" collapsed="false">
      <c r="A215" s="209"/>
      <c r="B215" s="327" t="s">
        <v>706</v>
      </c>
      <c r="C215" s="334"/>
      <c r="D215" s="334"/>
      <c r="E215" s="361" t="s">
        <v>674</v>
      </c>
      <c r="F215" s="211"/>
      <c r="G215" s="234" t="n">
        <f aca="false">G216</f>
        <v>0</v>
      </c>
    </row>
    <row r="216" customFormat="false" ht="29.45" hidden="true" customHeight="true" outlineLevel="0" collapsed="false">
      <c r="A216" s="209"/>
      <c r="B216" s="327" t="s">
        <v>706</v>
      </c>
      <c r="C216" s="334"/>
      <c r="D216" s="334"/>
      <c r="E216" s="361" t="s">
        <v>674</v>
      </c>
      <c r="F216" s="211" t="s">
        <v>434</v>
      </c>
      <c r="G216" s="234" t="n">
        <v>0</v>
      </c>
    </row>
    <row r="217" customFormat="false" ht="21" hidden="false" customHeight="true" outlineLevel="0" collapsed="false">
      <c r="A217" s="209" t="s">
        <v>549</v>
      </c>
      <c r="B217" s="186" t="s">
        <v>706</v>
      </c>
      <c r="C217" s="211" t="s">
        <v>496</v>
      </c>
      <c r="D217" s="211" t="s">
        <v>286</v>
      </c>
      <c r="E217" s="323" t="s">
        <v>550</v>
      </c>
      <c r="F217" s="211"/>
      <c r="G217" s="234" t="n">
        <f aca="false">G218</f>
        <v>0</v>
      </c>
    </row>
    <row r="218" customFormat="false" ht="16.5" hidden="false" customHeight="true" outlineLevel="0" collapsed="false">
      <c r="A218" s="209" t="s">
        <v>427</v>
      </c>
      <c r="B218" s="186" t="s">
        <v>706</v>
      </c>
      <c r="C218" s="211" t="s">
        <v>496</v>
      </c>
      <c r="D218" s="211" t="s">
        <v>286</v>
      </c>
      <c r="E218" s="323" t="s">
        <v>550</v>
      </c>
      <c r="F218" s="211" t="s">
        <v>428</v>
      </c>
      <c r="G218" s="234" t="n">
        <f aca="false">G219</f>
        <v>0</v>
      </c>
    </row>
    <row r="219" customFormat="false" ht="16.5" hidden="false" customHeight="true" outlineLevel="0" collapsed="false">
      <c r="A219" s="333" t="s">
        <v>429</v>
      </c>
      <c r="B219" s="186" t="s">
        <v>706</v>
      </c>
      <c r="C219" s="211" t="s">
        <v>496</v>
      </c>
      <c r="D219" s="211" t="s">
        <v>286</v>
      </c>
      <c r="E219" s="323" t="s">
        <v>550</v>
      </c>
      <c r="F219" s="211" t="s">
        <v>430</v>
      </c>
      <c r="G219" s="234" t="n">
        <f aca="false">'расх 24 г'!G201</f>
        <v>0</v>
      </c>
    </row>
    <row r="220" customFormat="false" ht="27.75" hidden="true" customHeight="true" outlineLevel="0" collapsed="false">
      <c r="A220" s="326" t="s">
        <v>433</v>
      </c>
      <c r="B220" s="186" t="s">
        <v>706</v>
      </c>
      <c r="C220" s="345" t="s">
        <v>496</v>
      </c>
      <c r="D220" s="345" t="s">
        <v>286</v>
      </c>
      <c r="E220" s="329" t="s">
        <v>550</v>
      </c>
      <c r="F220" s="345" t="s">
        <v>434</v>
      </c>
      <c r="G220" s="234"/>
    </row>
    <row r="221" customFormat="false" ht="29.25" hidden="true" customHeight="true" outlineLevel="0" collapsed="false">
      <c r="A221" s="52" t="s">
        <v>675</v>
      </c>
      <c r="B221" s="327" t="s">
        <v>706</v>
      </c>
      <c r="C221" s="334" t="s">
        <v>496</v>
      </c>
      <c r="D221" s="334" t="s">
        <v>286</v>
      </c>
      <c r="E221" s="323" t="s">
        <v>538</v>
      </c>
      <c r="F221" s="211"/>
      <c r="G221" s="234" t="n">
        <f aca="false">G222</f>
        <v>0</v>
      </c>
    </row>
    <row r="222" customFormat="false" ht="31.15" hidden="true" customHeight="true" outlineLevel="0" collapsed="false">
      <c r="A222" s="209" t="s">
        <v>676</v>
      </c>
      <c r="B222" s="327" t="s">
        <v>706</v>
      </c>
      <c r="C222" s="334" t="s">
        <v>496</v>
      </c>
      <c r="D222" s="334" t="s">
        <v>286</v>
      </c>
      <c r="E222" s="323" t="s">
        <v>540</v>
      </c>
      <c r="F222" s="211"/>
      <c r="G222" s="234" t="n">
        <f aca="false">G223</f>
        <v>0</v>
      </c>
    </row>
    <row r="223" customFormat="false" ht="16.9" hidden="true" customHeight="true" outlineLevel="0" collapsed="false">
      <c r="A223" s="209" t="s">
        <v>677</v>
      </c>
      <c r="B223" s="327" t="s">
        <v>706</v>
      </c>
      <c r="C223" s="334" t="s">
        <v>496</v>
      </c>
      <c r="D223" s="334" t="s">
        <v>286</v>
      </c>
      <c r="E223" s="323" t="s">
        <v>548</v>
      </c>
      <c r="F223" s="211"/>
      <c r="G223" s="234" t="n">
        <f aca="false">G224</f>
        <v>0</v>
      </c>
    </row>
    <row r="224" customFormat="false" ht="16.5" hidden="true" customHeight="true" outlineLevel="0" collapsed="false">
      <c r="A224" s="209" t="s">
        <v>433</v>
      </c>
      <c r="B224" s="327" t="s">
        <v>706</v>
      </c>
      <c r="C224" s="334" t="s">
        <v>496</v>
      </c>
      <c r="D224" s="334" t="s">
        <v>286</v>
      </c>
      <c r="E224" s="323" t="s">
        <v>548</v>
      </c>
      <c r="F224" s="211" t="s">
        <v>434</v>
      </c>
      <c r="G224" s="234"/>
    </row>
    <row r="225" customFormat="false" ht="28.15" hidden="true" customHeight="true" outlineLevel="0" collapsed="false">
      <c r="A225" s="209" t="s">
        <v>460</v>
      </c>
      <c r="B225" s="327" t="s">
        <v>706</v>
      </c>
      <c r="C225" s="334" t="s">
        <v>496</v>
      </c>
      <c r="D225" s="334" t="s">
        <v>286</v>
      </c>
      <c r="E225" s="323" t="s">
        <v>678</v>
      </c>
      <c r="F225" s="211"/>
      <c r="G225" s="234"/>
    </row>
    <row r="226" customFormat="false" ht="34.5" hidden="false" customHeight="true" outlineLevel="0" collapsed="false">
      <c r="A226" s="209" t="s">
        <v>643</v>
      </c>
      <c r="B226" s="186" t="s">
        <v>706</v>
      </c>
      <c r="C226" s="211" t="s">
        <v>641</v>
      </c>
      <c r="D226" s="211" t="s">
        <v>408</v>
      </c>
      <c r="E226" s="323" t="s">
        <v>644</v>
      </c>
      <c r="F226" s="211"/>
      <c r="G226" s="324" t="n">
        <f aca="false">G228</f>
        <v>259.4</v>
      </c>
    </row>
    <row r="227" customFormat="false" ht="17.25" hidden="false" customHeight="true" outlineLevel="0" collapsed="false">
      <c r="A227" s="209" t="s">
        <v>645</v>
      </c>
      <c r="B227" s="186" t="s">
        <v>17</v>
      </c>
      <c r="C227" s="201" t="s">
        <v>641</v>
      </c>
      <c r="D227" s="201" t="s">
        <v>408</v>
      </c>
      <c r="E227" s="322" t="s">
        <v>644</v>
      </c>
      <c r="F227" s="211" t="s">
        <v>646</v>
      </c>
      <c r="G227" s="324" t="n">
        <f aca="false">G228</f>
        <v>259.4</v>
      </c>
    </row>
    <row r="228" customFormat="false" ht="28.5" hidden="false" customHeight="true" outlineLevel="0" collapsed="false">
      <c r="A228" s="209" t="s">
        <v>344</v>
      </c>
      <c r="B228" s="186" t="s">
        <v>706</v>
      </c>
      <c r="C228" s="211" t="s">
        <v>641</v>
      </c>
      <c r="D228" s="211" t="s">
        <v>408</v>
      </c>
      <c r="E228" s="323" t="s">
        <v>644</v>
      </c>
      <c r="F228" s="211" t="s">
        <v>647</v>
      </c>
      <c r="G228" s="324" t="n">
        <f aca="false">'расх 24 г'!G340</f>
        <v>259.4</v>
      </c>
    </row>
    <row r="229" customFormat="false" ht="28.5" hidden="true" customHeight="true" outlineLevel="0" collapsed="false">
      <c r="A229" s="209" t="s">
        <v>648</v>
      </c>
      <c r="B229" s="186" t="s">
        <v>706</v>
      </c>
      <c r="C229" s="211" t="s">
        <v>641</v>
      </c>
      <c r="D229" s="211" t="s">
        <v>408</v>
      </c>
      <c r="E229" s="323" t="s">
        <v>649</v>
      </c>
      <c r="F229" s="211"/>
      <c r="G229" s="324" t="n">
        <f aca="false">G231</f>
        <v>0</v>
      </c>
    </row>
    <row r="230" customFormat="false" ht="17.25" hidden="true" customHeight="true" outlineLevel="0" collapsed="false">
      <c r="A230" s="209" t="s">
        <v>645</v>
      </c>
      <c r="B230" s="186"/>
      <c r="C230" s="211"/>
      <c r="D230" s="211"/>
      <c r="E230" s="323" t="s">
        <v>649</v>
      </c>
      <c r="F230" s="211" t="s">
        <v>646</v>
      </c>
      <c r="G230" s="324" t="n">
        <f aca="false">G231</f>
        <v>0</v>
      </c>
    </row>
    <row r="231" customFormat="false" ht="40.9" hidden="true" customHeight="true" outlineLevel="0" collapsed="false">
      <c r="A231" s="209" t="s">
        <v>344</v>
      </c>
      <c r="B231" s="186" t="s">
        <v>706</v>
      </c>
      <c r="C231" s="211" t="s">
        <v>641</v>
      </c>
      <c r="D231" s="211" t="s">
        <v>408</v>
      </c>
      <c r="E231" s="323" t="s">
        <v>649</v>
      </c>
      <c r="F231" s="211" t="s">
        <v>647</v>
      </c>
      <c r="G231" s="324" t="n">
        <f aca="false">'расх 24 г'!G343</f>
        <v>0</v>
      </c>
    </row>
    <row r="232" customFormat="false" ht="29.25" hidden="false" customHeight="true" outlineLevel="0" collapsed="false">
      <c r="A232" s="209" t="s">
        <v>650</v>
      </c>
      <c r="B232" s="186" t="s">
        <v>706</v>
      </c>
      <c r="C232" s="211" t="s">
        <v>641</v>
      </c>
      <c r="D232" s="211" t="s">
        <v>408</v>
      </c>
      <c r="E232" s="323" t="s">
        <v>651</v>
      </c>
      <c r="F232" s="211"/>
      <c r="G232" s="324" t="n">
        <f aca="false">G234</f>
        <v>54.1</v>
      </c>
    </row>
    <row r="233" customFormat="false" ht="21.75" hidden="false" customHeight="true" outlineLevel="0" collapsed="false">
      <c r="A233" s="209" t="s">
        <v>645</v>
      </c>
      <c r="B233" s="186"/>
      <c r="C233" s="211"/>
      <c r="D233" s="211"/>
      <c r="E233" s="323" t="s">
        <v>651</v>
      </c>
      <c r="F233" s="211" t="s">
        <v>646</v>
      </c>
      <c r="G233" s="324" t="n">
        <f aca="false">G234</f>
        <v>54.1</v>
      </c>
    </row>
    <row r="234" customFormat="false" ht="20.25" hidden="false" customHeight="true" outlineLevel="0" collapsed="false">
      <c r="A234" s="209" t="s">
        <v>344</v>
      </c>
      <c r="B234" s="186" t="s">
        <v>706</v>
      </c>
      <c r="C234" s="211" t="s">
        <v>641</v>
      </c>
      <c r="D234" s="211" t="s">
        <v>408</v>
      </c>
      <c r="E234" s="323" t="s">
        <v>651</v>
      </c>
      <c r="F234" s="211" t="s">
        <v>647</v>
      </c>
      <c r="G234" s="324" t="n">
        <f aca="false">'расх 24 г'!G346</f>
        <v>54.1</v>
      </c>
    </row>
    <row r="235" customFormat="false" ht="14.25" hidden="true" customHeight="true" outlineLevel="0" collapsed="false">
      <c r="A235" s="209" t="s">
        <v>725</v>
      </c>
      <c r="B235" s="327" t="s">
        <v>706</v>
      </c>
      <c r="C235" s="334" t="s">
        <v>496</v>
      </c>
      <c r="D235" s="334" t="s">
        <v>408</v>
      </c>
      <c r="E235" s="323" t="s">
        <v>502</v>
      </c>
      <c r="F235" s="211"/>
      <c r="G235" s="234" t="n">
        <f aca="false">G236</f>
        <v>0</v>
      </c>
    </row>
    <row r="236" customFormat="false" ht="27" hidden="true" customHeight="true" outlineLevel="0" collapsed="false">
      <c r="A236" s="209" t="s">
        <v>726</v>
      </c>
      <c r="B236" s="327" t="s">
        <v>706</v>
      </c>
      <c r="C236" s="334" t="s">
        <v>496</v>
      </c>
      <c r="D236" s="334" t="s">
        <v>408</v>
      </c>
      <c r="E236" s="323" t="s">
        <v>504</v>
      </c>
      <c r="F236" s="211"/>
      <c r="G236" s="234" t="n">
        <f aca="false">G237</f>
        <v>0</v>
      </c>
    </row>
    <row r="237" customFormat="false" ht="27" hidden="true" customHeight="true" outlineLevel="0" collapsed="false">
      <c r="A237" s="209" t="s">
        <v>727</v>
      </c>
      <c r="B237" s="327" t="s">
        <v>706</v>
      </c>
      <c r="C237" s="334" t="s">
        <v>496</v>
      </c>
      <c r="D237" s="334" t="s">
        <v>408</v>
      </c>
      <c r="E237" s="323" t="s">
        <v>728</v>
      </c>
      <c r="F237" s="211"/>
      <c r="G237" s="234" t="n">
        <f aca="false">G238</f>
        <v>0</v>
      </c>
    </row>
    <row r="238" customFormat="false" ht="27" hidden="true" customHeight="true" outlineLevel="0" collapsed="false">
      <c r="A238" s="209" t="s">
        <v>433</v>
      </c>
      <c r="B238" s="327" t="s">
        <v>706</v>
      </c>
      <c r="C238" s="334" t="s">
        <v>496</v>
      </c>
      <c r="D238" s="334" t="s">
        <v>408</v>
      </c>
      <c r="E238" s="323" t="s">
        <v>728</v>
      </c>
      <c r="F238" s="15" t="s">
        <v>434</v>
      </c>
      <c r="G238" s="234" t="n">
        <v>0</v>
      </c>
    </row>
    <row r="239" customFormat="false" ht="52.5" hidden="false" customHeight="true" outlineLevel="0" collapsed="false">
      <c r="A239" s="362" t="s">
        <v>652</v>
      </c>
      <c r="B239" s="327"/>
      <c r="C239" s="334"/>
      <c r="D239" s="334"/>
      <c r="E239" s="323" t="s">
        <v>653</v>
      </c>
      <c r="F239" s="15"/>
      <c r="G239" s="234" t="n">
        <f aca="false">G240</f>
        <v>0</v>
      </c>
    </row>
    <row r="240" customFormat="false" ht="20.25" hidden="false" customHeight="true" outlineLevel="0" collapsed="false">
      <c r="A240" s="209" t="s">
        <v>645</v>
      </c>
      <c r="B240" s="327"/>
      <c r="C240" s="334"/>
      <c r="D240" s="334"/>
      <c r="E240" s="323" t="s">
        <v>653</v>
      </c>
      <c r="F240" s="15" t="s">
        <v>646</v>
      </c>
      <c r="G240" s="234" t="n">
        <f aca="false">G241</f>
        <v>0</v>
      </c>
    </row>
    <row r="241" customFormat="false" ht="20.25" hidden="false" customHeight="true" outlineLevel="0" collapsed="false">
      <c r="A241" s="209" t="s">
        <v>344</v>
      </c>
      <c r="B241" s="327"/>
      <c r="C241" s="334"/>
      <c r="D241" s="334"/>
      <c r="E241" s="323" t="s">
        <v>653</v>
      </c>
      <c r="F241" s="15" t="s">
        <v>647</v>
      </c>
      <c r="G241" s="234" t="n">
        <f aca="false">'расх 24 г'!G349</f>
        <v>0</v>
      </c>
    </row>
    <row r="242" customFormat="false" ht="57.75" hidden="false" customHeight="true" outlineLevel="0" collapsed="false">
      <c r="A242" s="363" t="s">
        <v>654</v>
      </c>
      <c r="B242" s="327"/>
      <c r="C242" s="334"/>
      <c r="D242" s="334"/>
      <c r="E242" s="323" t="s">
        <v>655</v>
      </c>
      <c r="F242" s="15"/>
      <c r="G242" s="234" t="n">
        <f aca="false">G243</f>
        <v>0</v>
      </c>
    </row>
    <row r="243" customFormat="false" ht="16.5" hidden="false" customHeight="true" outlineLevel="0" collapsed="false">
      <c r="A243" s="209" t="s">
        <v>645</v>
      </c>
      <c r="B243" s="327"/>
      <c r="C243" s="334"/>
      <c r="D243" s="334"/>
      <c r="E243" s="323" t="s">
        <v>655</v>
      </c>
      <c r="F243" s="15" t="s">
        <v>646</v>
      </c>
      <c r="G243" s="234" t="n">
        <f aca="false">G244</f>
        <v>0</v>
      </c>
    </row>
    <row r="244" customFormat="false" ht="20.25" hidden="false" customHeight="true" outlineLevel="0" collapsed="false">
      <c r="A244" s="209" t="s">
        <v>344</v>
      </c>
      <c r="B244" s="327"/>
      <c r="C244" s="334"/>
      <c r="D244" s="334"/>
      <c r="E244" s="323" t="s">
        <v>655</v>
      </c>
      <c r="F244" s="15" t="s">
        <v>647</v>
      </c>
      <c r="G244" s="234" t="n">
        <f aca="false">'расх 24 г'!G352</f>
        <v>0</v>
      </c>
    </row>
    <row r="245" customFormat="false" ht="114" hidden="false" customHeight="true" outlineLevel="0" collapsed="false">
      <c r="A245" s="364" t="s">
        <v>656</v>
      </c>
      <c r="B245" s="327"/>
      <c r="C245" s="334"/>
      <c r="D245" s="334"/>
      <c r="E245" s="323" t="s">
        <v>657</v>
      </c>
      <c r="F245" s="15"/>
      <c r="G245" s="234" t="n">
        <f aca="false">G246</f>
        <v>0</v>
      </c>
    </row>
    <row r="246" customFormat="false" ht="20.25" hidden="false" customHeight="true" outlineLevel="0" collapsed="false">
      <c r="A246" s="209" t="s">
        <v>645</v>
      </c>
      <c r="B246" s="327"/>
      <c r="C246" s="334"/>
      <c r="D246" s="334"/>
      <c r="E246" s="323" t="s">
        <v>657</v>
      </c>
      <c r="F246" s="15" t="s">
        <v>646</v>
      </c>
      <c r="G246" s="234" t="n">
        <f aca="false">G247</f>
        <v>0</v>
      </c>
    </row>
    <row r="247" customFormat="false" ht="20.25" hidden="false" customHeight="true" outlineLevel="0" collapsed="false">
      <c r="A247" s="209" t="s">
        <v>344</v>
      </c>
      <c r="B247" s="327"/>
      <c r="C247" s="334"/>
      <c r="D247" s="334"/>
      <c r="E247" s="323" t="s">
        <v>657</v>
      </c>
      <c r="F247" s="15" t="s">
        <v>647</v>
      </c>
      <c r="G247" s="234" t="n">
        <f aca="false">'расх 24 г'!G357</f>
        <v>0</v>
      </c>
    </row>
    <row r="248" customFormat="false" ht="15" hidden="false" customHeight="true" outlineLevel="0" collapsed="false">
      <c r="A248" s="365" t="s">
        <v>570</v>
      </c>
      <c r="B248" s="186" t="s">
        <v>706</v>
      </c>
      <c r="C248" s="211" t="s">
        <v>496</v>
      </c>
      <c r="D248" s="211" t="s">
        <v>408</v>
      </c>
      <c r="E248" s="323" t="s">
        <v>571</v>
      </c>
      <c r="F248" s="232"/>
      <c r="G248" s="324" t="n">
        <f aca="false">G249</f>
        <v>877.4</v>
      </c>
    </row>
    <row r="249" customFormat="false" ht="26.45" hidden="false" customHeight="true" outlineLevel="0" collapsed="false">
      <c r="A249" s="209" t="s">
        <v>427</v>
      </c>
      <c r="B249" s="186" t="s">
        <v>706</v>
      </c>
      <c r="C249" s="211" t="s">
        <v>496</v>
      </c>
      <c r="D249" s="211" t="s">
        <v>408</v>
      </c>
      <c r="E249" s="323" t="s">
        <v>571</v>
      </c>
      <c r="F249" s="232" t="s">
        <v>428</v>
      </c>
      <c r="G249" s="324" t="n">
        <f aca="false">G250</f>
        <v>877.4</v>
      </c>
    </row>
    <row r="250" customFormat="false" ht="26.45" hidden="false" customHeight="true" outlineLevel="0" collapsed="false">
      <c r="A250" s="333" t="s">
        <v>429</v>
      </c>
      <c r="B250" s="186" t="s">
        <v>706</v>
      </c>
      <c r="C250" s="211" t="s">
        <v>496</v>
      </c>
      <c r="D250" s="211" t="s">
        <v>408</v>
      </c>
      <c r="E250" s="323" t="s">
        <v>571</v>
      </c>
      <c r="F250" s="232" t="s">
        <v>430</v>
      </c>
      <c r="G250" s="324" t="n">
        <f aca="false">'расх 24 г'!G232</f>
        <v>877.4</v>
      </c>
    </row>
    <row r="251" customFormat="false" ht="27.6" hidden="true" customHeight="true" outlineLevel="0" collapsed="false">
      <c r="A251" s="326" t="s">
        <v>433</v>
      </c>
      <c r="B251" s="186" t="s">
        <v>706</v>
      </c>
      <c r="C251" s="345" t="s">
        <v>496</v>
      </c>
      <c r="D251" s="345" t="s">
        <v>408</v>
      </c>
      <c r="E251" s="329" t="s">
        <v>571</v>
      </c>
      <c r="F251" s="354" t="s">
        <v>434</v>
      </c>
      <c r="G251" s="324"/>
    </row>
    <row r="252" customFormat="false" ht="16.15" hidden="false" customHeight="true" outlineLevel="0" collapsed="false">
      <c r="A252" s="353" t="s">
        <v>572</v>
      </c>
      <c r="B252" s="186" t="s">
        <v>706</v>
      </c>
      <c r="C252" s="211" t="s">
        <v>496</v>
      </c>
      <c r="D252" s="211" t="s">
        <v>408</v>
      </c>
      <c r="E252" s="323" t="s">
        <v>573</v>
      </c>
      <c r="F252" s="232"/>
      <c r="G252" s="324" t="n">
        <f aca="false">G253</f>
        <v>0</v>
      </c>
    </row>
    <row r="253" customFormat="false" ht="28.5" hidden="false" customHeight="true" outlineLevel="0" collapsed="false">
      <c r="A253" s="209" t="s">
        <v>427</v>
      </c>
      <c r="B253" s="186" t="s">
        <v>706</v>
      </c>
      <c r="C253" s="211" t="s">
        <v>496</v>
      </c>
      <c r="D253" s="211" t="s">
        <v>408</v>
      </c>
      <c r="E253" s="323" t="s">
        <v>573</v>
      </c>
      <c r="F253" s="232" t="s">
        <v>428</v>
      </c>
      <c r="G253" s="324" t="n">
        <f aca="false">G254</f>
        <v>0</v>
      </c>
    </row>
    <row r="254" customFormat="false" ht="27" hidden="false" customHeight="true" outlineLevel="0" collapsed="false">
      <c r="A254" s="333" t="s">
        <v>429</v>
      </c>
      <c r="B254" s="186" t="s">
        <v>706</v>
      </c>
      <c r="C254" s="211" t="s">
        <v>496</v>
      </c>
      <c r="D254" s="211" t="s">
        <v>408</v>
      </c>
      <c r="E254" s="323" t="s">
        <v>573</v>
      </c>
      <c r="F254" s="232" t="s">
        <v>430</v>
      </c>
      <c r="G254" s="324" t="n">
        <f aca="false">'расх 24 г'!G237</f>
        <v>0</v>
      </c>
    </row>
    <row r="255" customFormat="false" ht="26.45" hidden="true" customHeight="true" outlineLevel="0" collapsed="false">
      <c r="A255" s="326" t="s">
        <v>433</v>
      </c>
      <c r="B255" s="186" t="s">
        <v>706</v>
      </c>
      <c r="C255" s="345" t="s">
        <v>496</v>
      </c>
      <c r="D255" s="345" t="s">
        <v>408</v>
      </c>
      <c r="E255" s="329" t="s">
        <v>573</v>
      </c>
      <c r="F255" s="354" t="s">
        <v>434</v>
      </c>
      <c r="G255" s="31"/>
    </row>
    <row r="256" customFormat="false" ht="15.6" hidden="true" customHeight="true" outlineLevel="0" collapsed="false">
      <c r="A256" s="365" t="s">
        <v>574</v>
      </c>
      <c r="B256" s="186" t="s">
        <v>706</v>
      </c>
      <c r="C256" s="211" t="s">
        <v>496</v>
      </c>
      <c r="D256" s="211" t="s">
        <v>408</v>
      </c>
      <c r="E256" s="323" t="s">
        <v>575</v>
      </c>
      <c r="F256" s="232"/>
      <c r="G256" s="324" t="n">
        <f aca="false">G257</f>
        <v>0</v>
      </c>
    </row>
    <row r="257" customFormat="false" ht="28.5" hidden="true" customHeight="true" outlineLevel="0" collapsed="false">
      <c r="A257" s="209" t="s">
        <v>427</v>
      </c>
      <c r="B257" s="186" t="s">
        <v>706</v>
      </c>
      <c r="C257" s="211" t="s">
        <v>496</v>
      </c>
      <c r="D257" s="211" t="s">
        <v>408</v>
      </c>
      <c r="E257" s="323" t="s">
        <v>575</v>
      </c>
      <c r="F257" s="232" t="s">
        <v>428</v>
      </c>
      <c r="G257" s="324" t="n">
        <f aca="false">G258</f>
        <v>0</v>
      </c>
    </row>
    <row r="258" customFormat="false" ht="30" hidden="true" customHeight="true" outlineLevel="0" collapsed="false">
      <c r="A258" s="333" t="s">
        <v>429</v>
      </c>
      <c r="B258" s="186" t="s">
        <v>706</v>
      </c>
      <c r="C258" s="211" t="s">
        <v>496</v>
      </c>
      <c r="D258" s="211" t="s">
        <v>408</v>
      </c>
      <c r="E258" s="323" t="s">
        <v>575</v>
      </c>
      <c r="F258" s="232" t="s">
        <v>430</v>
      </c>
      <c r="G258" s="324"/>
    </row>
    <row r="259" customFormat="false" ht="27.6" hidden="true" customHeight="true" outlineLevel="0" collapsed="false">
      <c r="A259" s="326" t="s">
        <v>433</v>
      </c>
      <c r="B259" s="186" t="s">
        <v>706</v>
      </c>
      <c r="C259" s="345" t="s">
        <v>496</v>
      </c>
      <c r="D259" s="345" t="s">
        <v>408</v>
      </c>
      <c r="E259" s="329" t="s">
        <v>575</v>
      </c>
      <c r="F259" s="354" t="s">
        <v>434</v>
      </c>
      <c r="G259" s="324"/>
    </row>
    <row r="260" customFormat="false" ht="27.75" hidden="true" customHeight="true" outlineLevel="0" collapsed="false">
      <c r="A260" s="209" t="s">
        <v>576</v>
      </c>
      <c r="B260" s="186" t="s">
        <v>706</v>
      </c>
      <c r="C260" s="211" t="s">
        <v>496</v>
      </c>
      <c r="D260" s="211" t="s">
        <v>408</v>
      </c>
      <c r="E260" s="323" t="s">
        <v>577</v>
      </c>
      <c r="F260" s="232"/>
      <c r="G260" s="324" t="n">
        <f aca="false">G261</f>
        <v>0</v>
      </c>
    </row>
    <row r="261" customFormat="false" ht="27.75" hidden="false" customHeight="true" outlineLevel="0" collapsed="false">
      <c r="A261" s="209" t="s">
        <v>427</v>
      </c>
      <c r="B261" s="186" t="s">
        <v>706</v>
      </c>
      <c r="C261" s="211" t="s">
        <v>496</v>
      </c>
      <c r="D261" s="211" t="s">
        <v>408</v>
      </c>
      <c r="E261" s="323" t="s">
        <v>577</v>
      </c>
      <c r="F261" s="232" t="s">
        <v>428</v>
      </c>
      <c r="G261" s="324" t="n">
        <f aca="false">G262</f>
        <v>0</v>
      </c>
    </row>
    <row r="262" customFormat="false" ht="27.75" hidden="false" customHeight="true" outlineLevel="0" collapsed="false">
      <c r="A262" s="333" t="s">
        <v>429</v>
      </c>
      <c r="B262" s="186" t="s">
        <v>706</v>
      </c>
      <c r="C262" s="211" t="s">
        <v>496</v>
      </c>
      <c r="D262" s="211" t="s">
        <v>408</v>
      </c>
      <c r="E262" s="323" t="s">
        <v>577</v>
      </c>
      <c r="F262" s="232" t="s">
        <v>430</v>
      </c>
      <c r="G262" s="324" t="n">
        <f aca="false">'расх 24 г'!G245</f>
        <v>0</v>
      </c>
    </row>
    <row r="263" customFormat="false" ht="27" hidden="true" customHeight="true" outlineLevel="0" collapsed="false">
      <c r="A263" s="326" t="s">
        <v>433</v>
      </c>
      <c r="B263" s="186" t="s">
        <v>706</v>
      </c>
      <c r="C263" s="345" t="s">
        <v>496</v>
      </c>
      <c r="D263" s="345" t="s">
        <v>408</v>
      </c>
      <c r="E263" s="329" t="s">
        <v>577</v>
      </c>
      <c r="F263" s="354" t="s">
        <v>434</v>
      </c>
      <c r="G263" s="324"/>
    </row>
    <row r="264" s="1" customFormat="true" ht="28.9" hidden="false" customHeight="true" outlineLevel="0" collapsed="false">
      <c r="A264" s="209" t="s">
        <v>578</v>
      </c>
      <c r="B264" s="186" t="s">
        <v>706</v>
      </c>
      <c r="C264" s="211" t="s">
        <v>496</v>
      </c>
      <c r="D264" s="211" t="s">
        <v>408</v>
      </c>
      <c r="E264" s="323" t="s">
        <v>579</v>
      </c>
      <c r="F264" s="232"/>
      <c r="G264" s="324" t="n">
        <f aca="false">G265</f>
        <v>95</v>
      </c>
    </row>
    <row r="265" s="1" customFormat="true" ht="28.9" hidden="false" customHeight="true" outlineLevel="0" collapsed="false">
      <c r="A265" s="209" t="s">
        <v>427</v>
      </c>
      <c r="B265" s="186" t="s">
        <v>706</v>
      </c>
      <c r="C265" s="211" t="s">
        <v>496</v>
      </c>
      <c r="D265" s="211" t="s">
        <v>408</v>
      </c>
      <c r="E265" s="323" t="s">
        <v>579</v>
      </c>
      <c r="F265" s="232" t="s">
        <v>428</v>
      </c>
      <c r="G265" s="324" t="n">
        <f aca="false">G266</f>
        <v>95</v>
      </c>
    </row>
    <row r="266" s="1" customFormat="true" ht="28.9" hidden="false" customHeight="true" outlineLevel="0" collapsed="false">
      <c r="A266" s="333" t="s">
        <v>429</v>
      </c>
      <c r="B266" s="186" t="s">
        <v>706</v>
      </c>
      <c r="C266" s="211" t="s">
        <v>496</v>
      </c>
      <c r="D266" s="211" t="s">
        <v>408</v>
      </c>
      <c r="E266" s="323" t="s">
        <v>579</v>
      </c>
      <c r="F266" s="232" t="s">
        <v>430</v>
      </c>
      <c r="G266" s="324" t="n">
        <f aca="false">'расх 24 г'!G249</f>
        <v>95</v>
      </c>
    </row>
    <row r="267" s="1" customFormat="true" ht="42" hidden="false" customHeight="true" outlineLevel="0" collapsed="false">
      <c r="A267" s="209" t="s">
        <v>489</v>
      </c>
      <c r="B267" s="186"/>
      <c r="C267" s="211"/>
      <c r="D267" s="211"/>
      <c r="E267" s="250" t="s">
        <v>491</v>
      </c>
      <c r="F267" s="232"/>
      <c r="G267" s="324" t="n">
        <f aca="false">G268</f>
        <v>0</v>
      </c>
    </row>
    <row r="268" s="1" customFormat="true" ht="28.9" hidden="false" customHeight="true" outlineLevel="0" collapsed="false">
      <c r="A268" s="209" t="s">
        <v>427</v>
      </c>
      <c r="B268" s="186"/>
      <c r="C268" s="211"/>
      <c r="D268" s="211"/>
      <c r="E268" s="252" t="s">
        <v>491</v>
      </c>
      <c r="F268" s="232" t="s">
        <v>428</v>
      </c>
      <c r="G268" s="324" t="n">
        <f aca="false">G269</f>
        <v>0</v>
      </c>
    </row>
    <row r="269" s="1" customFormat="true" ht="28.9" hidden="false" customHeight="true" outlineLevel="0" collapsed="false">
      <c r="A269" s="333" t="s">
        <v>429</v>
      </c>
      <c r="B269" s="186"/>
      <c r="C269" s="211"/>
      <c r="D269" s="211"/>
      <c r="E269" s="252" t="s">
        <v>491</v>
      </c>
      <c r="F269" s="232" t="s">
        <v>430</v>
      </c>
      <c r="G269" s="324" t="n">
        <f aca="false">'расх 24 г'!G130</f>
        <v>0</v>
      </c>
    </row>
    <row r="270" s="1" customFormat="true" ht="39" hidden="false" customHeight="true" outlineLevel="0" collapsed="false">
      <c r="A270" s="209" t="s">
        <v>492</v>
      </c>
      <c r="B270" s="186"/>
      <c r="C270" s="211"/>
      <c r="D270" s="211"/>
      <c r="E270" s="250" t="s">
        <v>493</v>
      </c>
      <c r="F270" s="232"/>
      <c r="G270" s="324" t="n">
        <f aca="false">G271</f>
        <v>0</v>
      </c>
    </row>
    <row r="271" s="1" customFormat="true" ht="28.9" hidden="false" customHeight="true" outlineLevel="0" collapsed="false">
      <c r="A271" s="209" t="s">
        <v>427</v>
      </c>
      <c r="B271" s="186"/>
      <c r="C271" s="211"/>
      <c r="D271" s="211"/>
      <c r="E271" s="187" t="s">
        <v>493</v>
      </c>
      <c r="F271" s="232" t="s">
        <v>428</v>
      </c>
      <c r="G271" s="324" t="n">
        <f aca="false">G272</f>
        <v>0</v>
      </c>
    </row>
    <row r="272" s="1" customFormat="true" ht="28.9" hidden="false" customHeight="true" outlineLevel="0" collapsed="false">
      <c r="A272" s="333" t="s">
        <v>429</v>
      </c>
      <c r="B272" s="186"/>
      <c r="C272" s="211"/>
      <c r="D272" s="211"/>
      <c r="E272" s="187" t="s">
        <v>493</v>
      </c>
      <c r="F272" s="232" t="s">
        <v>430</v>
      </c>
      <c r="G272" s="324" t="n">
        <f aca="false">'расх 24 г'!G133</f>
        <v>0</v>
      </c>
    </row>
    <row r="273" s="1" customFormat="true" ht="27.6" hidden="true" customHeight="true" outlineLevel="0" collapsed="false">
      <c r="A273" s="326" t="s">
        <v>433</v>
      </c>
      <c r="B273" s="186" t="s">
        <v>706</v>
      </c>
      <c r="C273" s="345" t="s">
        <v>496</v>
      </c>
      <c r="D273" s="345" t="s">
        <v>408</v>
      </c>
      <c r="E273" s="329" t="s">
        <v>579</v>
      </c>
      <c r="F273" s="354" t="s">
        <v>434</v>
      </c>
      <c r="G273" s="324"/>
    </row>
    <row r="274" customFormat="false" ht="27" hidden="false" customHeight="true" outlineLevel="0" collapsed="false">
      <c r="A274" s="226" t="s">
        <v>464</v>
      </c>
      <c r="B274" s="186" t="s">
        <v>706</v>
      </c>
      <c r="C274" s="232" t="s">
        <v>182</v>
      </c>
      <c r="D274" s="232" t="s">
        <v>224</v>
      </c>
      <c r="E274" s="319" t="s">
        <v>465</v>
      </c>
      <c r="F274" s="211"/>
      <c r="G274" s="234" t="n">
        <f aca="false">G275</f>
        <v>25</v>
      </c>
    </row>
    <row r="275" customFormat="false" ht="28.5" hidden="false" customHeight="true" outlineLevel="0" collapsed="false">
      <c r="A275" s="209" t="s">
        <v>427</v>
      </c>
      <c r="B275" s="186" t="s">
        <v>706</v>
      </c>
      <c r="C275" s="232" t="s">
        <v>182</v>
      </c>
      <c r="D275" s="232" t="s">
        <v>224</v>
      </c>
      <c r="E275" s="323" t="s">
        <v>465</v>
      </c>
      <c r="F275" s="211" t="s">
        <v>428</v>
      </c>
      <c r="G275" s="234" t="n">
        <f aca="false">G276</f>
        <v>25</v>
      </c>
    </row>
    <row r="276" customFormat="false" ht="29.25" hidden="false" customHeight="true" outlineLevel="0" collapsed="false">
      <c r="A276" s="333" t="s">
        <v>429</v>
      </c>
      <c r="B276" s="186" t="s">
        <v>706</v>
      </c>
      <c r="C276" s="232" t="s">
        <v>182</v>
      </c>
      <c r="D276" s="232" t="s">
        <v>224</v>
      </c>
      <c r="E276" s="323" t="s">
        <v>465</v>
      </c>
      <c r="F276" s="211" t="s">
        <v>430</v>
      </c>
      <c r="G276" s="234" t="n">
        <f aca="false">'расх 24 г'!G83</f>
        <v>25</v>
      </c>
    </row>
    <row r="277" customFormat="false" ht="30" hidden="true" customHeight="true" outlineLevel="0" collapsed="false">
      <c r="A277" s="366" t="s">
        <v>433</v>
      </c>
      <c r="B277" s="186" t="s">
        <v>706</v>
      </c>
      <c r="C277" s="354" t="s">
        <v>182</v>
      </c>
      <c r="D277" s="354" t="s">
        <v>224</v>
      </c>
      <c r="E277" s="367" t="s">
        <v>465</v>
      </c>
      <c r="F277" s="368" t="s">
        <v>434</v>
      </c>
      <c r="G277" s="234"/>
    </row>
    <row r="278" customFormat="false" ht="30" hidden="false" customHeight="true" outlineLevel="0" collapsed="false">
      <c r="A278" s="226" t="s">
        <v>466</v>
      </c>
      <c r="B278" s="186"/>
      <c r="C278" s="354"/>
      <c r="D278" s="354"/>
      <c r="E278" s="369" t="s">
        <v>467</v>
      </c>
      <c r="F278" s="368"/>
      <c r="G278" s="234" t="n">
        <f aca="false">G279</f>
        <v>0</v>
      </c>
    </row>
    <row r="279" customFormat="false" ht="30" hidden="false" customHeight="true" outlineLevel="0" collapsed="false">
      <c r="A279" s="206" t="s">
        <v>468</v>
      </c>
      <c r="B279" s="186"/>
      <c r="C279" s="354"/>
      <c r="D279" s="354"/>
      <c r="E279" s="355" t="s">
        <v>467</v>
      </c>
      <c r="F279" s="368" t="s">
        <v>428</v>
      </c>
      <c r="G279" s="234" t="n">
        <f aca="false">G280</f>
        <v>0</v>
      </c>
    </row>
    <row r="280" customFormat="false" ht="30" hidden="true" customHeight="true" outlineLevel="0" collapsed="false">
      <c r="A280" s="366"/>
      <c r="B280" s="186"/>
      <c r="C280" s="354"/>
      <c r="D280" s="354"/>
      <c r="E280" s="355" t="s">
        <v>467</v>
      </c>
      <c r="F280" s="368" t="s">
        <v>430</v>
      </c>
      <c r="G280" s="234" t="n">
        <f aca="false">'расх 24 г'!G87</f>
        <v>0</v>
      </c>
    </row>
    <row r="281" customFormat="false" ht="30" hidden="false" customHeight="true" outlineLevel="0" collapsed="false">
      <c r="A281" s="226" t="s">
        <v>466</v>
      </c>
      <c r="B281" s="186"/>
      <c r="C281" s="354"/>
      <c r="D281" s="354"/>
      <c r="E281" s="369" t="s">
        <v>469</v>
      </c>
      <c r="F281" s="368"/>
      <c r="G281" s="234" t="n">
        <f aca="false">G282</f>
        <v>0</v>
      </c>
    </row>
    <row r="282" customFormat="false" ht="30" hidden="false" customHeight="true" outlineLevel="0" collapsed="false">
      <c r="A282" s="206" t="s">
        <v>470</v>
      </c>
      <c r="B282" s="186"/>
      <c r="C282" s="354"/>
      <c r="D282" s="354"/>
      <c r="E282" s="355" t="s">
        <v>469</v>
      </c>
      <c r="F282" s="368" t="s">
        <v>428</v>
      </c>
      <c r="G282" s="234" t="n">
        <f aca="false">G283</f>
        <v>0</v>
      </c>
    </row>
    <row r="283" customFormat="false" ht="30" hidden="true" customHeight="true" outlineLevel="0" collapsed="false">
      <c r="A283" s="366"/>
      <c r="B283" s="186"/>
      <c r="C283" s="354"/>
      <c r="D283" s="354"/>
      <c r="E283" s="355" t="s">
        <v>469</v>
      </c>
      <c r="F283" s="368" t="s">
        <v>430</v>
      </c>
      <c r="G283" s="234" t="n">
        <f aca="false">'расх 24 г'!G90</f>
        <v>0</v>
      </c>
    </row>
    <row r="284" customFormat="false" ht="19.5" hidden="false" customHeight="true" outlineLevel="0" collapsed="false">
      <c r="A284" s="226" t="s">
        <v>466</v>
      </c>
      <c r="B284" s="186"/>
      <c r="C284" s="354"/>
      <c r="D284" s="354"/>
      <c r="E284" s="369" t="s">
        <v>471</v>
      </c>
      <c r="F284" s="368"/>
      <c r="G284" s="234" t="n">
        <f aca="false">G285</f>
        <v>0</v>
      </c>
    </row>
    <row r="285" customFormat="false" ht="30" hidden="false" customHeight="true" outlineLevel="0" collapsed="false">
      <c r="A285" s="206" t="s">
        <v>472</v>
      </c>
      <c r="B285" s="186"/>
      <c r="C285" s="354"/>
      <c r="D285" s="354"/>
      <c r="E285" s="355" t="s">
        <v>471</v>
      </c>
      <c r="F285" s="368" t="s">
        <v>428</v>
      </c>
      <c r="G285" s="234" t="n">
        <f aca="false">G286</f>
        <v>0</v>
      </c>
    </row>
    <row r="286" customFormat="false" ht="30" hidden="false" customHeight="true" outlineLevel="0" collapsed="false">
      <c r="A286" s="333" t="s">
        <v>429</v>
      </c>
      <c r="B286" s="186"/>
      <c r="C286" s="354"/>
      <c r="D286" s="354"/>
      <c r="E286" s="355" t="s">
        <v>471</v>
      </c>
      <c r="F286" s="368" t="s">
        <v>430</v>
      </c>
      <c r="G286" s="234" t="n">
        <f aca="false">'расх 24 г'!G93</f>
        <v>0</v>
      </c>
    </row>
    <row r="287" customFormat="false" ht="21.75" hidden="false" customHeight="true" outlineLevel="0" collapsed="false">
      <c r="A287" s="226" t="s">
        <v>466</v>
      </c>
      <c r="B287" s="186"/>
      <c r="C287" s="354"/>
      <c r="D287" s="354"/>
      <c r="E287" s="369" t="s">
        <v>473</v>
      </c>
      <c r="F287" s="368"/>
      <c r="G287" s="234" t="n">
        <f aca="false">G288</f>
        <v>120</v>
      </c>
    </row>
    <row r="288" customFormat="false" ht="23.25" hidden="false" customHeight="true" outlineLevel="0" collapsed="false">
      <c r="A288" s="206" t="s">
        <v>689</v>
      </c>
      <c r="B288" s="186"/>
      <c r="C288" s="354"/>
      <c r="D288" s="354"/>
      <c r="E288" s="355" t="s">
        <v>473</v>
      </c>
      <c r="F288" s="368" t="s">
        <v>428</v>
      </c>
      <c r="G288" s="234" t="n">
        <f aca="false">G289</f>
        <v>120</v>
      </c>
    </row>
    <row r="289" customFormat="false" ht="29.25" hidden="false" customHeight="true" outlineLevel="0" collapsed="false">
      <c r="A289" s="333" t="s">
        <v>429</v>
      </c>
      <c r="B289" s="186"/>
      <c r="C289" s="354"/>
      <c r="D289" s="354"/>
      <c r="E289" s="355" t="s">
        <v>473</v>
      </c>
      <c r="F289" s="368" t="s">
        <v>430</v>
      </c>
      <c r="G289" s="234" t="n">
        <f aca="false">'расх 24 г'!G97</f>
        <v>120</v>
      </c>
    </row>
    <row r="290" s="1" customFormat="true" ht="16.5" hidden="false" customHeight="true" outlineLevel="0" collapsed="false">
      <c r="A290" s="209" t="s">
        <v>527</v>
      </c>
      <c r="B290" s="186" t="s">
        <v>706</v>
      </c>
      <c r="C290" s="211" t="s">
        <v>496</v>
      </c>
      <c r="D290" s="211" t="s">
        <v>182</v>
      </c>
      <c r="E290" s="323" t="s">
        <v>528</v>
      </c>
      <c r="F290" s="211"/>
      <c r="G290" s="234" t="n">
        <f aca="false">G291</f>
        <v>260</v>
      </c>
    </row>
    <row r="291" s="1" customFormat="true" ht="17.25" hidden="false" customHeight="true" outlineLevel="0" collapsed="false">
      <c r="A291" s="209" t="s">
        <v>427</v>
      </c>
      <c r="B291" s="186" t="s">
        <v>706</v>
      </c>
      <c r="C291" s="211" t="s">
        <v>496</v>
      </c>
      <c r="D291" s="211" t="s">
        <v>182</v>
      </c>
      <c r="E291" s="323" t="s">
        <v>528</v>
      </c>
      <c r="F291" s="211" t="s">
        <v>428</v>
      </c>
      <c r="G291" s="234" t="n">
        <f aca="false">G292</f>
        <v>260</v>
      </c>
    </row>
    <row r="292" s="1" customFormat="true" ht="30" hidden="false" customHeight="true" outlineLevel="0" collapsed="false">
      <c r="A292" s="333" t="s">
        <v>429</v>
      </c>
      <c r="B292" s="186" t="s">
        <v>706</v>
      </c>
      <c r="C292" s="211" t="s">
        <v>496</v>
      </c>
      <c r="D292" s="211" t="s">
        <v>182</v>
      </c>
      <c r="E292" s="323" t="s">
        <v>528</v>
      </c>
      <c r="F292" s="211" t="s">
        <v>430</v>
      </c>
      <c r="G292" s="234" t="n">
        <f aca="false">'расх 24 г'!G177</f>
        <v>260</v>
      </c>
    </row>
    <row r="293" s="1" customFormat="true" ht="15.75" hidden="true" customHeight="true" outlineLevel="0" collapsed="false">
      <c r="A293" s="326" t="s">
        <v>433</v>
      </c>
      <c r="B293" s="186" t="s">
        <v>706</v>
      </c>
      <c r="C293" s="345" t="s">
        <v>496</v>
      </c>
      <c r="D293" s="345" t="s">
        <v>182</v>
      </c>
      <c r="E293" s="329" t="s">
        <v>528</v>
      </c>
      <c r="F293" s="345" t="s">
        <v>434</v>
      </c>
      <c r="G293" s="234"/>
    </row>
    <row r="294" s="1" customFormat="true" ht="15.75" hidden="false" customHeight="true" outlineLevel="0" collapsed="false">
      <c r="A294" s="209" t="s">
        <v>477</v>
      </c>
      <c r="B294" s="186"/>
      <c r="C294" s="345"/>
      <c r="D294" s="345"/>
      <c r="E294" s="252" t="s">
        <v>463</v>
      </c>
      <c r="F294" s="211"/>
      <c r="G294" s="234" t="n">
        <f aca="false">G295</f>
        <v>0</v>
      </c>
    </row>
    <row r="295" s="1" customFormat="true" ht="15.75" hidden="false" customHeight="true" outlineLevel="0" collapsed="false">
      <c r="A295" s="209" t="s">
        <v>478</v>
      </c>
      <c r="B295" s="186"/>
      <c r="C295" s="345"/>
      <c r="D295" s="345"/>
      <c r="E295" s="252" t="s">
        <v>463</v>
      </c>
      <c r="F295" s="211" t="s">
        <v>438</v>
      </c>
      <c r="G295" s="234" t="n">
        <f aca="false">G296</f>
        <v>0</v>
      </c>
    </row>
    <row r="296" s="1" customFormat="true" ht="15.75" hidden="false" customHeight="true" outlineLevel="0" collapsed="false">
      <c r="A296" s="209"/>
      <c r="B296" s="186"/>
      <c r="C296" s="345"/>
      <c r="D296" s="345"/>
      <c r="E296" s="252" t="s">
        <v>463</v>
      </c>
      <c r="F296" s="211" t="s">
        <v>440</v>
      </c>
      <c r="G296" s="234" t="n">
        <f aca="false">'расх 24 г'!G107</f>
        <v>0</v>
      </c>
    </row>
    <row r="297" s="1" customFormat="true" ht="15.75" hidden="true" customHeight="true" outlineLevel="0" collapsed="false">
      <c r="A297" s="209"/>
      <c r="B297" s="186"/>
      <c r="C297" s="345"/>
      <c r="D297" s="345"/>
      <c r="E297" s="252"/>
      <c r="F297" s="211"/>
      <c r="G297" s="234"/>
    </row>
    <row r="298" s="75" customFormat="true" ht="15.75" hidden="false" customHeight="true" outlineLevel="0" collapsed="false">
      <c r="A298" s="209" t="s">
        <v>475</v>
      </c>
      <c r="B298" s="186" t="s">
        <v>706</v>
      </c>
      <c r="C298" s="15" t="s">
        <v>182</v>
      </c>
      <c r="D298" s="15" t="s">
        <v>224</v>
      </c>
      <c r="E298" s="252" t="s">
        <v>476</v>
      </c>
      <c r="F298" s="211"/>
      <c r="G298" s="234" t="n">
        <f aca="false">G299</f>
        <v>60.651</v>
      </c>
    </row>
    <row r="299" s="315" customFormat="true" ht="15.6" hidden="false" customHeight="true" outlineLevel="0" collapsed="false">
      <c r="A299" s="209" t="s">
        <v>437</v>
      </c>
      <c r="B299" s="186" t="s">
        <v>706</v>
      </c>
      <c r="C299" s="15" t="s">
        <v>182</v>
      </c>
      <c r="D299" s="15" t="s">
        <v>224</v>
      </c>
      <c r="E299" s="252" t="s">
        <v>476</v>
      </c>
      <c r="F299" s="211" t="s">
        <v>438</v>
      </c>
      <c r="G299" s="234" t="n">
        <f aca="false">G300</f>
        <v>60.651</v>
      </c>
    </row>
    <row r="300" customFormat="false" ht="15.75" hidden="false" customHeight="false" outlineLevel="0" collapsed="false">
      <c r="A300" s="209" t="s">
        <v>444</v>
      </c>
      <c r="B300" s="186" t="s">
        <v>706</v>
      </c>
      <c r="C300" s="15" t="s">
        <v>182</v>
      </c>
      <c r="D300" s="15" t="s">
        <v>224</v>
      </c>
      <c r="E300" s="252" t="s">
        <v>476</v>
      </c>
      <c r="F300" s="211" t="s">
        <v>445</v>
      </c>
      <c r="G300" s="234" t="n">
        <f aca="false">'расх 24 г'!G103</f>
        <v>60.651</v>
      </c>
    </row>
    <row r="301" customFormat="false" ht="23.25" hidden="true" customHeight="true" outlineLevel="0" collapsed="false">
      <c r="A301" s="326" t="s">
        <v>729</v>
      </c>
      <c r="B301" s="186" t="s">
        <v>706</v>
      </c>
      <c r="C301" s="354" t="s">
        <v>182</v>
      </c>
      <c r="D301" s="354" t="s">
        <v>224</v>
      </c>
      <c r="E301" s="329"/>
      <c r="F301" s="345"/>
      <c r="G301" s="234" t="n">
        <f aca="false">G88+G95+G102</f>
        <v>48910.951</v>
      </c>
    </row>
    <row r="302" customFormat="false" ht="16.5" hidden="false" customHeight="true" outlineLevel="0" collapsed="false">
      <c r="A302" s="209" t="s">
        <v>635</v>
      </c>
      <c r="B302" s="186"/>
      <c r="C302" s="15"/>
      <c r="D302" s="15"/>
      <c r="E302" s="252" t="s">
        <v>636</v>
      </c>
      <c r="F302" s="211"/>
      <c r="G302" s="234" t="n">
        <f aca="false">G303</f>
        <v>0</v>
      </c>
    </row>
    <row r="303" customFormat="false" ht="20.25" hidden="false" customHeight="true" outlineLevel="0" collapsed="false">
      <c r="A303" s="209" t="s">
        <v>637</v>
      </c>
      <c r="B303" s="186"/>
      <c r="C303" s="15"/>
      <c r="D303" s="15"/>
      <c r="E303" s="252" t="s">
        <v>636</v>
      </c>
      <c r="F303" s="211" t="s">
        <v>638</v>
      </c>
      <c r="G303" s="234" t="n">
        <f aca="false">G304</f>
        <v>0</v>
      </c>
    </row>
    <row r="304" customFormat="false" ht="15.75" hidden="false" customHeight="true" outlineLevel="0" collapsed="false">
      <c r="A304" s="209"/>
      <c r="B304" s="186"/>
      <c r="C304" s="15"/>
      <c r="D304" s="15"/>
      <c r="E304" s="252" t="s">
        <v>636</v>
      </c>
      <c r="F304" s="211" t="s">
        <v>639</v>
      </c>
      <c r="G304" s="234" t="n">
        <f aca="false">'расх 24 г'!G333</f>
        <v>0</v>
      </c>
    </row>
    <row r="305" customFormat="false" ht="15.75" hidden="false" customHeight="false" outlineLevel="0" collapsed="false">
      <c r="A305" s="168" t="s">
        <v>729</v>
      </c>
      <c r="B305" s="163"/>
      <c r="C305" s="214"/>
      <c r="D305" s="214"/>
      <c r="E305" s="169"/>
      <c r="F305" s="192"/>
      <c r="G305" s="194" t="n">
        <f aca="false">G88+G95+G102</f>
        <v>48910.951</v>
      </c>
    </row>
    <row r="306" customFormat="false" ht="15.75" hidden="false" customHeight="false" outlineLevel="0" collapsed="false">
      <c r="A306" s="168" t="s">
        <v>730</v>
      </c>
      <c r="B306" s="311"/>
      <c r="C306" s="370"/>
      <c r="D306" s="370"/>
      <c r="E306" s="371"/>
      <c r="F306" s="192"/>
      <c r="G306" s="314" t="n">
        <f aca="false">G305+G87</f>
        <v>79887.64172</v>
      </c>
    </row>
    <row r="308" customFormat="false" ht="15.75" hidden="false" customHeight="false" outlineLevel="0" collapsed="false">
      <c r="G308" s="352"/>
    </row>
    <row r="309" customFormat="false" ht="15.75" hidden="false" customHeight="false" outlineLevel="0" collapsed="false">
      <c r="G309" s="352"/>
    </row>
    <row r="310" customFormat="false" ht="15.75" hidden="false" customHeight="false" outlineLevel="0" collapsed="false">
      <c r="G310" s="352"/>
    </row>
    <row r="312" customFormat="false" ht="15.75" hidden="false" customHeight="false" outlineLevel="0" collapsed="false">
      <c r="G312" s="352"/>
    </row>
    <row r="316" customFormat="false" ht="15.75" hidden="false" customHeight="false" outlineLevel="0" collapsed="false">
      <c r="G316" s="352"/>
    </row>
    <row r="382" customFormat="false" ht="15.75" hidden="false" customHeight="false" outlineLevel="0" collapsed="false">
      <c r="B382" s="372"/>
      <c r="C382" s="373"/>
      <c r="D382" s="373"/>
      <c r="E382" s="374"/>
    </row>
    <row r="383" customFormat="false" ht="15.75" hidden="false" customHeight="false" outlineLevel="0" collapsed="false">
      <c r="B383" s="372"/>
      <c r="C383" s="373"/>
      <c r="D383" s="373"/>
      <c r="E383" s="374"/>
    </row>
    <row r="384" customFormat="false" ht="15.75" hidden="false" customHeight="false" outlineLevel="0" collapsed="false">
      <c r="B384" s="372"/>
      <c r="C384" s="373"/>
      <c r="D384" s="373"/>
      <c r="E384" s="374"/>
    </row>
    <row r="385" customFormat="false" ht="15.75" hidden="false" customHeight="false" outlineLevel="0" collapsed="false">
      <c r="B385" s="372"/>
      <c r="C385" s="373"/>
      <c r="D385" s="373"/>
      <c r="E385" s="374"/>
    </row>
    <row r="386" customFormat="false" ht="15.75" hidden="false" customHeight="false" outlineLevel="0" collapsed="false">
      <c r="B386" s="372"/>
      <c r="C386" s="373"/>
      <c r="D386" s="373"/>
      <c r="E386" s="374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7" width="12.28"/>
    <col collapsed="false" customWidth="true" hidden="false" outlineLevel="0" max="8" min="8" style="157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4" t="s">
        <v>731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8"/>
      <c r="B2" s="159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8"/>
      <c r="B3" s="159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68.25" hidden="false" customHeight="true" outlineLevel="0" collapsed="false">
      <c r="A5" s="9" t="s">
        <v>73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33" hidden="false" customHeight="true" outlineLevel="0" collapsed="false">
      <c r="A7" s="49" t="s">
        <v>387</v>
      </c>
      <c r="B7" s="49"/>
      <c r="C7" s="49" t="s">
        <v>389</v>
      </c>
      <c r="D7" s="49" t="s">
        <v>390</v>
      </c>
      <c r="E7" s="49" t="s">
        <v>704</v>
      </c>
      <c r="F7" s="49" t="s">
        <v>392</v>
      </c>
      <c r="G7" s="93" t="s">
        <v>733</v>
      </c>
      <c r="H7" s="93" t="s">
        <v>73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1" t="n">
        <v>4</v>
      </c>
      <c r="H8" s="161" t="n">
        <v>4</v>
      </c>
    </row>
    <row r="9" s="75" customFormat="true" ht="57.6" hidden="false" customHeight="true" outlineLevel="0" collapsed="false">
      <c r="A9" s="168" t="s">
        <v>705</v>
      </c>
      <c r="B9" s="163" t="s">
        <v>706</v>
      </c>
      <c r="C9" s="169" t="s">
        <v>415</v>
      </c>
      <c r="D9" s="169" t="s">
        <v>486</v>
      </c>
      <c r="E9" s="169" t="s">
        <v>508</v>
      </c>
      <c r="F9" s="169"/>
      <c r="G9" s="21" t="n">
        <f aca="false">G10</f>
        <v>7786.6</v>
      </c>
      <c r="H9" s="21" t="n">
        <f aca="false">H10</f>
        <v>7993.1</v>
      </c>
    </row>
    <row r="10" s="217" customFormat="true" ht="42" hidden="false" customHeight="true" outlineLevel="0" collapsed="false">
      <c r="A10" s="375" t="s">
        <v>509</v>
      </c>
      <c r="B10" s="181" t="s">
        <v>706</v>
      </c>
      <c r="C10" s="250" t="s">
        <v>415</v>
      </c>
      <c r="D10" s="250" t="s">
        <v>486</v>
      </c>
      <c r="E10" s="250" t="s">
        <v>510</v>
      </c>
      <c r="F10" s="250"/>
      <c r="G10" s="216" t="n">
        <f aca="false">G11+G14+G17</f>
        <v>7786.6</v>
      </c>
      <c r="H10" s="216" t="n">
        <f aca="false">H11+H14+H17</f>
        <v>7993.1</v>
      </c>
    </row>
    <row r="11" customFormat="false" ht="30" hidden="false" customHeight="true" outlineLevel="0" collapsed="false">
      <c r="A11" s="206" t="s">
        <v>511</v>
      </c>
      <c r="B11" s="186" t="s">
        <v>17</v>
      </c>
      <c r="C11" s="187" t="s">
        <v>415</v>
      </c>
      <c r="D11" s="187" t="s">
        <v>486</v>
      </c>
      <c r="E11" s="187" t="s">
        <v>512</v>
      </c>
      <c r="F11" s="252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9" t="s">
        <v>427</v>
      </c>
      <c r="B12" s="186" t="s">
        <v>17</v>
      </c>
      <c r="C12" s="187" t="s">
        <v>415</v>
      </c>
      <c r="D12" s="187" t="s">
        <v>486</v>
      </c>
      <c r="E12" s="187" t="s">
        <v>512</v>
      </c>
      <c r="F12" s="252" t="s">
        <v>428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5" t="s">
        <v>429</v>
      </c>
      <c r="B13" s="186" t="s">
        <v>17</v>
      </c>
      <c r="C13" s="187" t="s">
        <v>415</v>
      </c>
      <c r="D13" s="187" t="s">
        <v>486</v>
      </c>
      <c r="E13" s="187" t="s">
        <v>512</v>
      </c>
      <c r="F13" s="252" t="s">
        <v>430</v>
      </c>
      <c r="G13" s="31" t="n">
        <f aca="false">'расх 2025-2026'!G108</f>
        <v>1450</v>
      </c>
      <c r="H13" s="31" t="n">
        <f aca="false">'расх 2025-2026'!H108</f>
        <v>1450</v>
      </c>
    </row>
    <row r="14" s="217" customFormat="true" ht="27.6" hidden="false" customHeight="true" outlineLevel="0" collapsed="false">
      <c r="A14" s="226" t="s">
        <v>513</v>
      </c>
      <c r="B14" s="181" t="s">
        <v>17</v>
      </c>
      <c r="C14" s="250" t="s">
        <v>415</v>
      </c>
      <c r="D14" s="250" t="s">
        <v>486</v>
      </c>
      <c r="E14" s="250" t="s">
        <v>514</v>
      </c>
      <c r="F14" s="250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9" t="s">
        <v>427</v>
      </c>
      <c r="B15" s="186" t="s">
        <v>17</v>
      </c>
      <c r="C15" s="187" t="s">
        <v>415</v>
      </c>
      <c r="D15" s="187" t="s">
        <v>486</v>
      </c>
      <c r="E15" s="187" t="s">
        <v>514</v>
      </c>
      <c r="F15" s="187" t="s">
        <v>428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5" t="s">
        <v>429</v>
      </c>
      <c r="B16" s="186" t="s">
        <v>17</v>
      </c>
      <c r="C16" s="187" t="s">
        <v>415</v>
      </c>
      <c r="D16" s="187" t="s">
        <v>486</v>
      </c>
      <c r="E16" s="187" t="s">
        <v>514</v>
      </c>
      <c r="F16" s="187" t="s">
        <v>430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7" customFormat="true" ht="27.6" hidden="false" customHeight="true" outlineLevel="0" collapsed="false">
      <c r="A17" s="226" t="s">
        <v>515</v>
      </c>
      <c r="B17" s="181" t="s">
        <v>17</v>
      </c>
      <c r="C17" s="250" t="s">
        <v>415</v>
      </c>
      <c r="D17" s="250" t="s">
        <v>486</v>
      </c>
      <c r="E17" s="250" t="s">
        <v>516</v>
      </c>
      <c r="F17" s="250"/>
      <c r="G17" s="216" t="n">
        <f aca="false">G18</f>
        <v>120</v>
      </c>
      <c r="H17" s="216" t="n">
        <f aca="false">H18</f>
        <v>120</v>
      </c>
    </row>
    <row r="18" customFormat="false" ht="27.6" hidden="false" customHeight="true" outlineLevel="0" collapsed="false">
      <c r="A18" s="209" t="s">
        <v>427</v>
      </c>
      <c r="B18" s="186" t="s">
        <v>17</v>
      </c>
      <c r="C18" s="252" t="s">
        <v>415</v>
      </c>
      <c r="D18" s="252" t="s">
        <v>486</v>
      </c>
      <c r="E18" s="252" t="s">
        <v>516</v>
      </c>
      <c r="F18" s="187" t="s">
        <v>428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5" t="s">
        <v>429</v>
      </c>
      <c r="B19" s="186" t="s">
        <v>17</v>
      </c>
      <c r="C19" s="252" t="s">
        <v>415</v>
      </c>
      <c r="D19" s="252" t="s">
        <v>486</v>
      </c>
      <c r="E19" s="252" t="s">
        <v>516</v>
      </c>
      <c r="F19" s="187" t="s">
        <v>430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9" t="s">
        <v>433</v>
      </c>
      <c r="B20" s="186" t="s">
        <v>706</v>
      </c>
      <c r="C20" s="252" t="s">
        <v>415</v>
      </c>
      <c r="D20" s="252" t="s">
        <v>486</v>
      </c>
      <c r="E20" s="252" t="s">
        <v>514</v>
      </c>
      <c r="F20" s="252" t="s">
        <v>434</v>
      </c>
      <c r="G20" s="31"/>
      <c r="H20" s="31"/>
    </row>
    <row r="21" s="75" customFormat="true" ht="52.5" hidden="true" customHeight="true" outlineLevel="0" collapsed="false">
      <c r="A21" s="248" t="s">
        <v>707</v>
      </c>
      <c r="B21" s="163" t="s">
        <v>17</v>
      </c>
      <c r="C21" s="192" t="s">
        <v>415</v>
      </c>
      <c r="D21" s="192" t="s">
        <v>518</v>
      </c>
      <c r="E21" s="169" t="s">
        <v>520</v>
      </c>
      <c r="F21" s="214"/>
      <c r="G21" s="330" t="n">
        <f aca="false">G22</f>
        <v>0</v>
      </c>
      <c r="H21" s="330" t="n">
        <f aca="false">H22</f>
        <v>0</v>
      </c>
    </row>
    <row r="22" s="217" customFormat="true" ht="28.5" hidden="true" customHeight="true" outlineLevel="0" collapsed="false">
      <c r="A22" s="226" t="s">
        <v>521</v>
      </c>
      <c r="B22" s="181" t="s">
        <v>17</v>
      </c>
      <c r="C22" s="198" t="s">
        <v>415</v>
      </c>
      <c r="D22" s="198" t="s">
        <v>518</v>
      </c>
      <c r="E22" s="250" t="s">
        <v>522</v>
      </c>
      <c r="F22" s="199"/>
      <c r="G22" s="331" t="n">
        <f aca="false">G23</f>
        <v>0</v>
      </c>
      <c r="H22" s="331" t="n">
        <f aca="false">H23</f>
        <v>0</v>
      </c>
    </row>
    <row r="23" customFormat="false" ht="17.25" hidden="true" customHeight="true" outlineLevel="0" collapsed="false">
      <c r="A23" s="87" t="s">
        <v>523</v>
      </c>
      <c r="B23" s="186" t="s">
        <v>17</v>
      </c>
      <c r="C23" s="211" t="s">
        <v>415</v>
      </c>
      <c r="D23" s="211" t="s">
        <v>518</v>
      </c>
      <c r="E23" s="252" t="s">
        <v>524</v>
      </c>
      <c r="F23" s="15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9" t="s">
        <v>427</v>
      </c>
      <c r="B24" s="186" t="s">
        <v>17</v>
      </c>
      <c r="C24" s="211" t="s">
        <v>415</v>
      </c>
      <c r="D24" s="211" t="s">
        <v>518</v>
      </c>
      <c r="E24" s="252" t="s">
        <v>524</v>
      </c>
      <c r="F24" s="211" t="s">
        <v>428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29</v>
      </c>
      <c r="B25" s="186" t="s">
        <v>17</v>
      </c>
      <c r="C25" s="211" t="s">
        <v>415</v>
      </c>
      <c r="D25" s="211" t="s">
        <v>518</v>
      </c>
      <c r="E25" s="252" t="s">
        <v>524</v>
      </c>
      <c r="F25" s="211" t="s">
        <v>430</v>
      </c>
      <c r="G25" s="256"/>
      <c r="H25" s="256" t="n">
        <f aca="false">'расх 24 г'!H170</f>
        <v>0</v>
      </c>
    </row>
    <row r="26" customFormat="false" ht="28.5" hidden="true" customHeight="true" outlineLevel="0" collapsed="false">
      <c r="A26" s="209" t="s">
        <v>433</v>
      </c>
      <c r="B26" s="186" t="s">
        <v>706</v>
      </c>
      <c r="C26" s="211" t="s">
        <v>415</v>
      </c>
      <c r="D26" s="211" t="s">
        <v>518</v>
      </c>
      <c r="E26" s="252" t="s">
        <v>524</v>
      </c>
      <c r="F26" s="15" t="s">
        <v>434</v>
      </c>
      <c r="G26" s="256"/>
      <c r="H26" s="256"/>
    </row>
    <row r="27" customFormat="false" ht="30" hidden="true" customHeight="true" outlineLevel="0" collapsed="false">
      <c r="A27" s="209" t="s">
        <v>433</v>
      </c>
      <c r="B27" s="186" t="s">
        <v>706</v>
      </c>
      <c r="C27" s="15" t="s">
        <v>182</v>
      </c>
      <c r="D27" s="15" t="s">
        <v>224</v>
      </c>
      <c r="E27" s="252" t="s">
        <v>708</v>
      </c>
      <c r="F27" s="15" t="s">
        <v>434</v>
      </c>
      <c r="G27" s="31"/>
      <c r="H27" s="31"/>
    </row>
    <row r="28" customFormat="false" ht="39.75" hidden="true" customHeight="true" outlineLevel="0" collapsed="false">
      <c r="A28" s="254" t="s">
        <v>691</v>
      </c>
      <c r="B28" s="163" t="s">
        <v>17</v>
      </c>
      <c r="C28" s="195" t="s">
        <v>496</v>
      </c>
      <c r="D28" s="195" t="s">
        <v>286</v>
      </c>
      <c r="E28" s="177" t="s">
        <v>533</v>
      </c>
      <c r="F28" s="214"/>
      <c r="G28" s="194" t="n">
        <f aca="false">G29</f>
        <v>0</v>
      </c>
      <c r="H28" s="194" t="n">
        <f aca="false">H29</f>
        <v>0</v>
      </c>
    </row>
    <row r="29" customFormat="false" ht="27" hidden="true" customHeight="true" outlineLevel="0" collapsed="false">
      <c r="A29" s="206" t="s">
        <v>546</v>
      </c>
      <c r="B29" s="186" t="s">
        <v>17</v>
      </c>
      <c r="C29" s="201" t="s">
        <v>496</v>
      </c>
      <c r="D29" s="201" t="s">
        <v>286</v>
      </c>
      <c r="E29" s="188" t="s">
        <v>694</v>
      </c>
      <c r="F29" s="15" t="s">
        <v>428</v>
      </c>
      <c r="G29" s="234" t="n">
        <f aca="false">G30</f>
        <v>0</v>
      </c>
      <c r="H29" s="234" t="n">
        <f aca="false">H30</f>
        <v>0</v>
      </c>
    </row>
    <row r="30" customFormat="false" ht="16.5" hidden="true" customHeight="true" outlineLevel="0" collapsed="false">
      <c r="A30" s="206" t="s">
        <v>546</v>
      </c>
      <c r="B30" s="186" t="s">
        <v>17</v>
      </c>
      <c r="C30" s="201" t="s">
        <v>496</v>
      </c>
      <c r="D30" s="201" t="s">
        <v>286</v>
      </c>
      <c r="E30" s="188" t="s">
        <v>735</v>
      </c>
      <c r="F30" s="15" t="s">
        <v>430</v>
      </c>
      <c r="G30" s="234"/>
      <c r="H30" s="234" t="n">
        <f aca="false">'расх 24 г'!H190</f>
        <v>0</v>
      </c>
    </row>
    <row r="31" customFormat="false" ht="57" hidden="false" customHeight="true" outlineLevel="0" collapsed="false">
      <c r="A31" s="254" t="s">
        <v>707</v>
      </c>
      <c r="B31" s="175" t="s">
        <v>17</v>
      </c>
      <c r="C31" s="195" t="s">
        <v>415</v>
      </c>
      <c r="D31" s="195" t="s">
        <v>518</v>
      </c>
      <c r="E31" s="347" t="s">
        <v>520</v>
      </c>
      <c r="F31" s="199"/>
      <c r="G31" s="196" t="n">
        <f aca="false">G32</f>
        <v>10</v>
      </c>
      <c r="H31" s="196" t="n">
        <f aca="false">H32</f>
        <v>10</v>
      </c>
    </row>
    <row r="32" customFormat="false" ht="33" hidden="false" customHeight="true" outlineLevel="0" collapsed="false">
      <c r="A32" s="226" t="s">
        <v>521</v>
      </c>
      <c r="B32" s="181" t="s">
        <v>17</v>
      </c>
      <c r="C32" s="198" t="s">
        <v>415</v>
      </c>
      <c r="D32" s="198" t="s">
        <v>518</v>
      </c>
      <c r="E32" s="250" t="s">
        <v>522</v>
      </c>
      <c r="F32" s="15"/>
      <c r="G32" s="234" t="n">
        <f aca="false">G33</f>
        <v>10</v>
      </c>
      <c r="H32" s="234" t="n">
        <f aca="false">H33</f>
        <v>10</v>
      </c>
    </row>
    <row r="33" customFormat="false" ht="16.5" hidden="false" customHeight="true" outlineLevel="0" collapsed="false">
      <c r="A33" s="332" t="s">
        <v>523</v>
      </c>
      <c r="B33" s="186" t="s">
        <v>17</v>
      </c>
      <c r="C33" s="211" t="s">
        <v>415</v>
      </c>
      <c r="D33" s="211" t="s">
        <v>518</v>
      </c>
      <c r="E33" s="323" t="s">
        <v>524</v>
      </c>
      <c r="F33" s="15"/>
      <c r="G33" s="234" t="n">
        <f aca="false">G34</f>
        <v>10</v>
      </c>
      <c r="H33" s="234" t="n">
        <f aca="false">H34</f>
        <v>10</v>
      </c>
    </row>
    <row r="34" customFormat="false" ht="16.5" hidden="false" customHeight="true" outlineLevel="0" collapsed="false">
      <c r="A34" s="209" t="s">
        <v>427</v>
      </c>
      <c r="B34" s="186" t="s">
        <v>17</v>
      </c>
      <c r="C34" s="211" t="s">
        <v>415</v>
      </c>
      <c r="D34" s="211" t="s">
        <v>518</v>
      </c>
      <c r="E34" s="323" t="s">
        <v>524</v>
      </c>
      <c r="F34" s="211" t="s">
        <v>428</v>
      </c>
      <c r="G34" s="234" t="n">
        <f aca="false">G35</f>
        <v>10</v>
      </c>
      <c r="H34" s="234" t="n">
        <f aca="false">H35</f>
        <v>10</v>
      </c>
    </row>
    <row r="35" customFormat="false" ht="16.5" hidden="false" customHeight="true" outlineLevel="0" collapsed="false">
      <c r="A35" s="333" t="s">
        <v>429</v>
      </c>
      <c r="B35" s="186" t="s">
        <v>17</v>
      </c>
      <c r="C35" s="211" t="s">
        <v>415</v>
      </c>
      <c r="D35" s="211" t="s">
        <v>518</v>
      </c>
      <c r="E35" s="323" t="s">
        <v>524</v>
      </c>
      <c r="F35" s="211" t="s">
        <v>430</v>
      </c>
      <c r="G35" s="234" t="n">
        <f aca="false">'расх 2025-2026'!G126</f>
        <v>10</v>
      </c>
      <c r="H35" s="234" t="n">
        <f aca="false">'расх 2025-2026'!H126</f>
        <v>10</v>
      </c>
    </row>
    <row r="36" customFormat="false" ht="32.25" hidden="false" customHeight="true" outlineLevel="0" collapsed="false">
      <c r="A36" s="205" t="s">
        <v>679</v>
      </c>
      <c r="B36" s="186"/>
      <c r="C36" s="201"/>
      <c r="D36" s="201"/>
      <c r="E36" s="177" t="s">
        <v>533</v>
      </c>
      <c r="F36" s="224"/>
      <c r="G36" s="196" t="n">
        <f aca="false">G37</f>
        <v>0</v>
      </c>
      <c r="H36" s="196" t="n">
        <f aca="false">H37</f>
        <v>0</v>
      </c>
    </row>
    <row r="37" customFormat="false" ht="35.25" hidden="false" customHeight="true" outlineLevel="0" collapsed="false">
      <c r="A37" s="292" t="s">
        <v>553</v>
      </c>
      <c r="B37" s="186"/>
      <c r="C37" s="201"/>
      <c r="D37" s="201"/>
      <c r="E37" s="183" t="s">
        <v>535</v>
      </c>
      <c r="F37" s="199"/>
      <c r="G37" s="234" t="n">
        <f aca="false">G38</f>
        <v>0</v>
      </c>
      <c r="H37" s="234" t="n">
        <f aca="false">H38</f>
        <v>0</v>
      </c>
    </row>
    <row r="38" customFormat="false" ht="35.25" hidden="false" customHeight="true" outlineLevel="0" collapsed="false">
      <c r="A38" s="209" t="s">
        <v>427</v>
      </c>
      <c r="B38" s="186"/>
      <c r="C38" s="201"/>
      <c r="D38" s="201"/>
      <c r="E38" s="124" t="s">
        <v>555</v>
      </c>
      <c r="F38" s="15" t="s">
        <v>428</v>
      </c>
      <c r="G38" s="234" t="n">
        <f aca="false">G39</f>
        <v>0</v>
      </c>
      <c r="H38" s="234" t="n">
        <f aca="false">H39</f>
        <v>0</v>
      </c>
    </row>
    <row r="39" customFormat="false" ht="30" hidden="false" customHeight="true" outlineLevel="0" collapsed="false">
      <c r="A39" s="185" t="s">
        <v>429</v>
      </c>
      <c r="B39" s="186"/>
      <c r="C39" s="201"/>
      <c r="D39" s="201"/>
      <c r="E39" s="124" t="s">
        <v>555</v>
      </c>
      <c r="F39" s="211" t="s">
        <v>430</v>
      </c>
      <c r="G39" s="234" t="n">
        <f aca="false">'расх 2025-2026'!G157</f>
        <v>0</v>
      </c>
      <c r="H39" s="234" t="n">
        <f aca="false">'расх 2025-2026'!H157</f>
        <v>0</v>
      </c>
    </row>
    <row r="40" customFormat="false" ht="29.25" hidden="false" customHeight="true" outlineLevel="0" collapsed="false">
      <c r="A40" s="205" t="s">
        <v>736</v>
      </c>
      <c r="B40" s="175" t="s">
        <v>17</v>
      </c>
      <c r="C40" s="195" t="s">
        <v>581</v>
      </c>
      <c r="D40" s="195" t="s">
        <v>182</v>
      </c>
      <c r="E40" s="177" t="s">
        <v>584</v>
      </c>
      <c r="F40" s="211"/>
      <c r="G40" s="196" t="n">
        <f aca="false">G41+G55+G68</f>
        <v>6019.21875</v>
      </c>
      <c r="H40" s="196" t="n">
        <f aca="false">H41+H55+H68</f>
        <v>7099</v>
      </c>
    </row>
    <row r="41" customFormat="false" ht="29.25" hidden="false" customHeight="true" outlineLevel="0" collapsed="false">
      <c r="A41" s="226" t="s">
        <v>585</v>
      </c>
      <c r="B41" s="186" t="s">
        <v>17</v>
      </c>
      <c r="C41" s="198" t="s">
        <v>581</v>
      </c>
      <c r="D41" s="198" t="s">
        <v>182</v>
      </c>
      <c r="E41" s="183" t="s">
        <v>586</v>
      </c>
      <c r="F41" s="211"/>
      <c r="G41" s="234" t="n">
        <f aca="false">G42</f>
        <v>3905.51875</v>
      </c>
      <c r="H41" s="234" t="n">
        <f aca="false">H42</f>
        <v>4940.6</v>
      </c>
    </row>
    <row r="42" customFormat="false" ht="29.25" hidden="false" customHeight="true" outlineLevel="0" collapsed="false">
      <c r="A42" s="226" t="s">
        <v>587</v>
      </c>
      <c r="B42" s="186" t="s">
        <v>17</v>
      </c>
      <c r="C42" s="198" t="s">
        <v>581</v>
      </c>
      <c r="D42" s="198" t="s">
        <v>182</v>
      </c>
      <c r="E42" s="183" t="s">
        <v>588</v>
      </c>
      <c r="F42" s="211"/>
      <c r="G42" s="234" t="n">
        <f aca="false">G43+G49+G53</f>
        <v>3905.51875</v>
      </c>
      <c r="H42" s="234" t="n">
        <f aca="false">H43+H49+H53</f>
        <v>4940.6</v>
      </c>
    </row>
    <row r="43" customFormat="false" ht="29.25" hidden="false" customHeight="true" outlineLevel="0" collapsed="false">
      <c r="A43" s="50" t="s">
        <v>401</v>
      </c>
      <c r="B43" s="186" t="s">
        <v>17</v>
      </c>
      <c r="C43" s="211" t="s">
        <v>581</v>
      </c>
      <c r="D43" s="211" t="s">
        <v>182</v>
      </c>
      <c r="E43" s="124" t="s">
        <v>588</v>
      </c>
      <c r="F43" s="202" t="s">
        <v>402</v>
      </c>
      <c r="G43" s="234" t="n">
        <f aca="false">G44</f>
        <v>3905.51875</v>
      </c>
      <c r="H43" s="234" t="n">
        <f aca="false">H44</f>
        <v>4940.6</v>
      </c>
    </row>
    <row r="44" customFormat="false" ht="29.25" hidden="false" customHeight="true" outlineLevel="0" collapsed="false">
      <c r="A44" s="206" t="s">
        <v>601</v>
      </c>
      <c r="B44" s="186" t="s">
        <v>17</v>
      </c>
      <c r="C44" s="201" t="s">
        <v>581</v>
      </c>
      <c r="D44" s="201" t="s">
        <v>182</v>
      </c>
      <c r="E44" s="124" t="s">
        <v>588</v>
      </c>
      <c r="F44" s="15" t="s">
        <v>183</v>
      </c>
      <c r="G44" s="234" t="n">
        <f aca="false">'расх 2025-2026'!G199</f>
        <v>3905.51875</v>
      </c>
      <c r="H44" s="234" t="n">
        <f aca="false">'расх 2025-2026'!H199</f>
        <v>4940.6</v>
      </c>
    </row>
    <row r="45" customFormat="false" ht="29.25" hidden="true" customHeight="true" outlineLevel="0" collapsed="false">
      <c r="A45" s="206" t="s">
        <v>590</v>
      </c>
      <c r="B45" s="186" t="s">
        <v>17</v>
      </c>
      <c r="C45" s="201" t="s">
        <v>581</v>
      </c>
      <c r="D45" s="201" t="s">
        <v>182</v>
      </c>
      <c r="E45" s="124" t="s">
        <v>588</v>
      </c>
      <c r="F45" s="201" t="s">
        <v>238</v>
      </c>
      <c r="G45" s="234"/>
      <c r="H45" s="234"/>
    </row>
    <row r="46" customFormat="false" ht="29.25" hidden="true" customHeight="true" outlineLevel="0" collapsed="false">
      <c r="A46" s="206" t="s">
        <v>591</v>
      </c>
      <c r="B46" s="186" t="s">
        <v>17</v>
      </c>
      <c r="C46" s="201" t="s">
        <v>581</v>
      </c>
      <c r="D46" s="201" t="s">
        <v>182</v>
      </c>
      <c r="E46" s="124" t="s">
        <v>588</v>
      </c>
      <c r="F46" s="201" t="s">
        <v>592</v>
      </c>
      <c r="G46" s="234"/>
      <c r="H46" s="234"/>
    </row>
    <row r="47" customFormat="false" ht="29.25" hidden="true" customHeight="true" outlineLevel="0" collapsed="false">
      <c r="A47" s="206" t="s">
        <v>593</v>
      </c>
      <c r="B47" s="186" t="s">
        <v>17</v>
      </c>
      <c r="C47" s="201" t="s">
        <v>581</v>
      </c>
      <c r="D47" s="201" t="s">
        <v>182</v>
      </c>
      <c r="E47" s="124" t="s">
        <v>588</v>
      </c>
      <c r="F47" s="201" t="s">
        <v>566</v>
      </c>
      <c r="G47" s="234"/>
      <c r="H47" s="234"/>
    </row>
    <row r="48" customFormat="false" ht="29.25" hidden="false" customHeight="true" outlineLevel="0" collapsed="false">
      <c r="A48" s="206" t="s">
        <v>594</v>
      </c>
      <c r="B48" s="186" t="s">
        <v>17</v>
      </c>
      <c r="C48" s="201" t="s">
        <v>581</v>
      </c>
      <c r="D48" s="201" t="s">
        <v>182</v>
      </c>
      <c r="E48" s="124" t="s">
        <v>595</v>
      </c>
      <c r="F48" s="201"/>
      <c r="G48" s="234" t="n">
        <f aca="false">G49</f>
        <v>0</v>
      </c>
      <c r="H48" s="234" t="n">
        <f aca="false">H49</f>
        <v>0</v>
      </c>
    </row>
    <row r="49" customFormat="false" ht="29.25" hidden="false" customHeight="true" outlineLevel="0" collapsed="false">
      <c r="A49" s="209" t="s">
        <v>427</v>
      </c>
      <c r="B49" s="186" t="s">
        <v>17</v>
      </c>
      <c r="C49" s="201" t="s">
        <v>581</v>
      </c>
      <c r="D49" s="201" t="s">
        <v>182</v>
      </c>
      <c r="E49" s="124" t="s">
        <v>595</v>
      </c>
      <c r="F49" s="201" t="s">
        <v>428</v>
      </c>
      <c r="G49" s="234" t="n">
        <f aca="false">G50</f>
        <v>0</v>
      </c>
      <c r="H49" s="234" t="n">
        <f aca="false">H50</f>
        <v>0</v>
      </c>
    </row>
    <row r="50" customFormat="false" ht="29.25" hidden="false" customHeight="true" outlineLevel="0" collapsed="false">
      <c r="A50" s="185" t="s">
        <v>429</v>
      </c>
      <c r="B50" s="186" t="s">
        <v>17</v>
      </c>
      <c r="C50" s="201" t="s">
        <v>581</v>
      </c>
      <c r="D50" s="201" t="s">
        <v>182</v>
      </c>
      <c r="E50" s="124" t="s">
        <v>595</v>
      </c>
      <c r="F50" s="201" t="s">
        <v>430</v>
      </c>
      <c r="G50" s="234" t="n">
        <f aca="false">'расх 2025-2026'!G205</f>
        <v>0</v>
      </c>
      <c r="H50" s="234" t="n">
        <f aca="false">'расх 2025-2026'!H205</f>
        <v>0</v>
      </c>
    </row>
    <row r="51" customFormat="false" ht="29.25" hidden="true" customHeight="true" outlineLevel="0" collapsed="false">
      <c r="A51" s="206" t="s">
        <v>431</v>
      </c>
      <c r="B51" s="186" t="s">
        <v>17</v>
      </c>
      <c r="C51" s="201" t="s">
        <v>581</v>
      </c>
      <c r="D51" s="201" t="s">
        <v>182</v>
      </c>
      <c r="E51" s="124" t="s">
        <v>595</v>
      </c>
      <c r="F51" s="201" t="s">
        <v>432</v>
      </c>
      <c r="G51" s="234"/>
      <c r="H51" s="234"/>
    </row>
    <row r="52" customFormat="false" ht="29.25" hidden="true" customHeight="true" outlineLevel="0" collapsed="false">
      <c r="A52" s="206" t="s">
        <v>433</v>
      </c>
      <c r="B52" s="186" t="s">
        <v>17</v>
      </c>
      <c r="C52" s="201" t="s">
        <v>581</v>
      </c>
      <c r="D52" s="201" t="s">
        <v>182</v>
      </c>
      <c r="E52" s="124" t="s">
        <v>595</v>
      </c>
      <c r="F52" s="201" t="s">
        <v>434</v>
      </c>
      <c r="G52" s="234"/>
      <c r="H52" s="234"/>
    </row>
    <row r="53" customFormat="false" ht="29.25" hidden="false" customHeight="true" outlineLevel="0" collapsed="false">
      <c r="A53" s="206" t="s">
        <v>437</v>
      </c>
      <c r="B53" s="186" t="s">
        <v>17</v>
      </c>
      <c r="C53" s="201" t="s">
        <v>581</v>
      </c>
      <c r="D53" s="201" t="s">
        <v>182</v>
      </c>
      <c r="E53" s="124" t="s">
        <v>595</v>
      </c>
      <c r="F53" s="201" t="s">
        <v>438</v>
      </c>
      <c r="G53" s="234" t="n">
        <f aca="false">G54</f>
        <v>0</v>
      </c>
      <c r="H53" s="234" t="n">
        <f aca="false">H54</f>
        <v>0</v>
      </c>
    </row>
    <row r="54" customFormat="false" ht="29.25" hidden="false" customHeight="true" outlineLevel="0" collapsed="false">
      <c r="A54" s="206" t="s">
        <v>598</v>
      </c>
      <c r="B54" s="186" t="s">
        <v>17</v>
      </c>
      <c r="C54" s="201" t="s">
        <v>581</v>
      </c>
      <c r="D54" s="201" t="s">
        <v>182</v>
      </c>
      <c r="E54" s="124" t="s">
        <v>595</v>
      </c>
      <c r="F54" s="201" t="s">
        <v>445</v>
      </c>
      <c r="G54" s="234" t="n">
        <f aca="false">'расх 2025-2026'!G210</f>
        <v>0</v>
      </c>
      <c r="H54" s="234" t="n">
        <f aca="false">'расх 2025-2026'!H210</f>
        <v>0</v>
      </c>
    </row>
    <row r="55" customFormat="false" ht="29.25" hidden="false" customHeight="true" outlineLevel="0" collapsed="false">
      <c r="A55" s="226" t="s">
        <v>682</v>
      </c>
      <c r="B55" s="181" t="s">
        <v>17</v>
      </c>
      <c r="C55" s="198" t="s">
        <v>581</v>
      </c>
      <c r="D55" s="198" t="s">
        <v>182</v>
      </c>
      <c r="E55" s="183" t="s">
        <v>603</v>
      </c>
      <c r="F55" s="199"/>
      <c r="G55" s="234" t="n">
        <f aca="false">G56+G63</f>
        <v>1855.9</v>
      </c>
      <c r="H55" s="234" t="n">
        <f aca="false">H56+H63</f>
        <v>1900.6</v>
      </c>
    </row>
    <row r="56" customFormat="false" ht="29.25" hidden="false" customHeight="true" outlineLevel="0" collapsed="false">
      <c r="A56" s="50" t="s">
        <v>401</v>
      </c>
      <c r="B56" s="186" t="s">
        <v>17</v>
      </c>
      <c r="C56" s="201" t="s">
        <v>581</v>
      </c>
      <c r="D56" s="201" t="s">
        <v>182</v>
      </c>
      <c r="E56" s="188" t="s">
        <v>604</v>
      </c>
      <c r="F56" s="15" t="s">
        <v>402</v>
      </c>
      <c r="G56" s="234" t="n">
        <f aca="false">G57</f>
        <v>1777.6</v>
      </c>
      <c r="H56" s="234" t="n">
        <f aca="false">H57</f>
        <v>1900.6</v>
      </c>
    </row>
    <row r="57" customFormat="false" ht="29.25" hidden="false" customHeight="true" outlineLevel="0" collapsed="false">
      <c r="A57" s="206" t="s">
        <v>601</v>
      </c>
      <c r="B57" s="186" t="s">
        <v>17</v>
      </c>
      <c r="C57" s="201" t="s">
        <v>581</v>
      </c>
      <c r="D57" s="201" t="s">
        <v>182</v>
      </c>
      <c r="E57" s="188" t="s">
        <v>605</v>
      </c>
      <c r="F57" s="15" t="s">
        <v>183</v>
      </c>
      <c r="G57" s="234" t="n">
        <f aca="false">'расх 2025-2026'!G214</f>
        <v>1777.6</v>
      </c>
      <c r="H57" s="234" t="n">
        <f aca="false">'расх 2025-2026'!H214</f>
        <v>1900.6</v>
      </c>
    </row>
    <row r="58" customFormat="false" ht="29.25" hidden="true" customHeight="true" outlineLevel="0" collapsed="false">
      <c r="A58" s="206" t="s">
        <v>590</v>
      </c>
      <c r="B58" s="186" t="s">
        <v>17</v>
      </c>
      <c r="C58" s="201" t="s">
        <v>581</v>
      </c>
      <c r="D58" s="201" t="s">
        <v>182</v>
      </c>
      <c r="E58" s="188" t="s">
        <v>605</v>
      </c>
      <c r="F58" s="201" t="s">
        <v>238</v>
      </c>
      <c r="G58" s="234"/>
      <c r="H58" s="234"/>
    </row>
    <row r="59" customFormat="false" ht="29.25" hidden="true" customHeight="true" outlineLevel="0" collapsed="false">
      <c r="A59" s="206" t="s">
        <v>591</v>
      </c>
      <c r="B59" s="186" t="s">
        <v>17</v>
      </c>
      <c r="C59" s="201" t="s">
        <v>581</v>
      </c>
      <c r="D59" s="201" t="s">
        <v>182</v>
      </c>
      <c r="E59" s="188" t="s">
        <v>605</v>
      </c>
      <c r="F59" s="201" t="s">
        <v>592</v>
      </c>
      <c r="G59" s="234"/>
      <c r="H59" s="234"/>
    </row>
    <row r="60" customFormat="false" ht="29.25" hidden="true" customHeight="true" outlineLevel="0" collapsed="false">
      <c r="A60" s="206" t="s">
        <v>593</v>
      </c>
      <c r="B60" s="186" t="s">
        <v>17</v>
      </c>
      <c r="C60" s="201" t="s">
        <v>581</v>
      </c>
      <c r="D60" s="201" t="s">
        <v>182</v>
      </c>
      <c r="E60" s="188" t="s">
        <v>605</v>
      </c>
      <c r="F60" s="201" t="s">
        <v>566</v>
      </c>
      <c r="G60" s="234"/>
      <c r="H60" s="234"/>
    </row>
    <row r="61" customFormat="false" ht="29.25" hidden="true" customHeight="true" outlineLevel="0" collapsed="false">
      <c r="A61" s="206"/>
      <c r="B61" s="186"/>
      <c r="C61" s="201"/>
      <c r="D61" s="201"/>
      <c r="E61" s="183"/>
      <c r="F61" s="201"/>
      <c r="G61" s="234"/>
      <c r="H61" s="234"/>
    </row>
    <row r="62" customFormat="false" ht="29.25" hidden="true" customHeight="true" outlineLevel="0" collapsed="false">
      <c r="A62" s="206"/>
      <c r="B62" s="186"/>
      <c r="C62" s="201"/>
      <c r="D62" s="201"/>
      <c r="E62" s="183"/>
      <c r="F62" s="201"/>
      <c r="G62" s="234"/>
      <c r="H62" s="234"/>
    </row>
    <row r="63" customFormat="false" ht="29.25" hidden="false" customHeight="true" outlineLevel="0" collapsed="false">
      <c r="A63" s="206" t="s">
        <v>602</v>
      </c>
      <c r="B63" s="186" t="s">
        <v>17</v>
      </c>
      <c r="C63" s="201" t="s">
        <v>581</v>
      </c>
      <c r="D63" s="201" t="s">
        <v>182</v>
      </c>
      <c r="E63" s="188" t="s">
        <v>607</v>
      </c>
      <c r="F63" s="201"/>
      <c r="G63" s="234" t="n">
        <f aca="false">G64</f>
        <v>78.3</v>
      </c>
      <c r="H63" s="234" t="n">
        <f aca="false">H64</f>
        <v>0</v>
      </c>
    </row>
    <row r="64" customFormat="false" ht="29.25" hidden="false" customHeight="true" outlineLevel="0" collapsed="false">
      <c r="A64" s="209" t="s">
        <v>427</v>
      </c>
      <c r="B64" s="186" t="s">
        <v>17</v>
      </c>
      <c r="C64" s="201" t="s">
        <v>581</v>
      </c>
      <c r="D64" s="201" t="s">
        <v>182</v>
      </c>
      <c r="E64" s="188" t="s">
        <v>607</v>
      </c>
      <c r="F64" s="201" t="s">
        <v>428</v>
      </c>
      <c r="G64" s="234" t="n">
        <f aca="false">G65</f>
        <v>78.3</v>
      </c>
      <c r="H64" s="234" t="n">
        <f aca="false">H65</f>
        <v>0</v>
      </c>
    </row>
    <row r="65" customFormat="false" ht="29.25" hidden="false" customHeight="true" outlineLevel="0" collapsed="false">
      <c r="A65" s="185" t="s">
        <v>429</v>
      </c>
      <c r="B65" s="186" t="s">
        <v>17</v>
      </c>
      <c r="C65" s="201" t="s">
        <v>581</v>
      </c>
      <c r="D65" s="201" t="s">
        <v>182</v>
      </c>
      <c r="E65" s="188" t="s">
        <v>607</v>
      </c>
      <c r="F65" s="201" t="s">
        <v>430</v>
      </c>
      <c r="G65" s="234" t="n">
        <f aca="false">'расх 2025-2026'!G220</f>
        <v>78.3</v>
      </c>
      <c r="H65" s="234" t="n">
        <f aca="false">'расх 2025-2026'!H220</f>
        <v>0</v>
      </c>
    </row>
    <row r="66" customFormat="false" ht="29.25" hidden="true" customHeight="true" outlineLevel="0" collapsed="false">
      <c r="A66" s="206" t="s">
        <v>431</v>
      </c>
      <c r="B66" s="186" t="s">
        <v>17</v>
      </c>
      <c r="C66" s="201" t="s">
        <v>581</v>
      </c>
      <c r="D66" s="201" t="s">
        <v>182</v>
      </c>
      <c r="E66" s="188" t="s">
        <v>607</v>
      </c>
      <c r="F66" s="201" t="s">
        <v>432</v>
      </c>
      <c r="G66" s="234"/>
      <c r="H66" s="234"/>
    </row>
    <row r="67" customFormat="false" ht="29.25" hidden="true" customHeight="true" outlineLevel="0" collapsed="false">
      <c r="A67" s="206" t="s">
        <v>433</v>
      </c>
      <c r="B67" s="186" t="s">
        <v>17</v>
      </c>
      <c r="C67" s="201" t="s">
        <v>581</v>
      </c>
      <c r="D67" s="201" t="s">
        <v>182</v>
      </c>
      <c r="E67" s="188" t="s">
        <v>607</v>
      </c>
      <c r="F67" s="201" t="s">
        <v>434</v>
      </c>
      <c r="G67" s="234"/>
      <c r="H67" s="234"/>
    </row>
    <row r="68" customFormat="false" ht="29.25" hidden="false" customHeight="true" outlineLevel="0" collapsed="false">
      <c r="A68" s="226" t="s">
        <v>611</v>
      </c>
      <c r="B68" s="181" t="s">
        <v>17</v>
      </c>
      <c r="C68" s="198" t="s">
        <v>581</v>
      </c>
      <c r="D68" s="198" t="s">
        <v>182</v>
      </c>
      <c r="E68" s="183" t="s">
        <v>612</v>
      </c>
      <c r="F68" s="198"/>
      <c r="G68" s="234" t="n">
        <f aca="false">G69</f>
        <v>257.8</v>
      </c>
      <c r="H68" s="234" t="n">
        <f aca="false">H69</f>
        <v>257.8</v>
      </c>
    </row>
    <row r="69" customFormat="false" ht="29.25" hidden="false" customHeight="true" outlineLevel="0" collapsed="false">
      <c r="A69" s="50" t="s">
        <v>613</v>
      </c>
      <c r="B69" s="186" t="s">
        <v>17</v>
      </c>
      <c r="C69" s="201" t="s">
        <v>581</v>
      </c>
      <c r="D69" s="201" t="s">
        <v>182</v>
      </c>
      <c r="E69" s="188" t="s">
        <v>614</v>
      </c>
      <c r="F69" s="201"/>
      <c r="G69" s="234" t="n">
        <f aca="false">G70</f>
        <v>257.8</v>
      </c>
      <c r="H69" s="234" t="n">
        <f aca="false">H70</f>
        <v>257.8</v>
      </c>
    </row>
    <row r="70" customFormat="false" ht="29.25" hidden="false" customHeight="true" outlineLevel="0" collapsed="false">
      <c r="A70" s="50" t="s">
        <v>401</v>
      </c>
      <c r="B70" s="186" t="s">
        <v>17</v>
      </c>
      <c r="C70" s="201" t="s">
        <v>581</v>
      </c>
      <c r="D70" s="201" t="s">
        <v>182</v>
      </c>
      <c r="E70" s="188" t="s">
        <v>614</v>
      </c>
      <c r="F70" s="15" t="s">
        <v>402</v>
      </c>
      <c r="G70" s="234" t="n">
        <f aca="false">G71</f>
        <v>257.8</v>
      </c>
      <c r="H70" s="234" t="n">
        <f aca="false">H71</f>
        <v>257.8</v>
      </c>
    </row>
    <row r="71" customFormat="false" ht="29.25" hidden="false" customHeight="true" outlineLevel="0" collapsed="false">
      <c r="A71" s="206" t="s">
        <v>601</v>
      </c>
      <c r="B71" s="186" t="s">
        <v>17</v>
      </c>
      <c r="C71" s="201" t="s">
        <v>581</v>
      </c>
      <c r="D71" s="201" t="s">
        <v>182</v>
      </c>
      <c r="E71" s="188" t="s">
        <v>614</v>
      </c>
      <c r="F71" s="15" t="s">
        <v>183</v>
      </c>
      <c r="G71" s="234" t="n">
        <f aca="false">'расх 2025-2026'!G227</f>
        <v>257.8</v>
      </c>
      <c r="H71" s="234" t="n">
        <f aca="false">'расх 2025-2026'!H227</f>
        <v>257.8</v>
      </c>
    </row>
    <row r="72" customFormat="false" ht="29.25" hidden="false" customHeight="true" outlineLevel="0" collapsed="false">
      <c r="A72" s="205" t="s">
        <v>557</v>
      </c>
      <c r="B72" s="186"/>
      <c r="C72" s="201"/>
      <c r="D72" s="201"/>
      <c r="E72" s="177" t="s">
        <v>558</v>
      </c>
      <c r="F72" s="15"/>
      <c r="G72" s="196" t="n">
        <f aca="false">G73</f>
        <v>0</v>
      </c>
      <c r="H72" s="196" t="n">
        <f aca="false">H73</f>
        <v>0</v>
      </c>
    </row>
    <row r="73" customFormat="false" ht="29.25" hidden="false" customHeight="true" outlineLevel="0" collapsed="false">
      <c r="A73" s="206" t="s">
        <v>559</v>
      </c>
      <c r="B73" s="186"/>
      <c r="C73" s="201"/>
      <c r="D73" s="201"/>
      <c r="E73" s="124" t="s">
        <v>560</v>
      </c>
      <c r="F73" s="15" t="s">
        <v>428</v>
      </c>
      <c r="G73" s="234" t="n">
        <f aca="false">G74</f>
        <v>0</v>
      </c>
      <c r="H73" s="234" t="n">
        <f aca="false">H74</f>
        <v>0</v>
      </c>
    </row>
    <row r="74" customFormat="false" ht="29.25" hidden="false" customHeight="true" outlineLevel="0" collapsed="false">
      <c r="A74" s="209" t="s">
        <v>427</v>
      </c>
      <c r="B74" s="186"/>
      <c r="C74" s="201"/>
      <c r="D74" s="201"/>
      <c r="E74" s="124" t="s">
        <v>560</v>
      </c>
      <c r="F74" s="15" t="s">
        <v>430</v>
      </c>
      <c r="G74" s="234" t="n">
        <f aca="false">G75</f>
        <v>0</v>
      </c>
      <c r="H74" s="234" t="n">
        <f aca="false">H75</f>
        <v>0</v>
      </c>
    </row>
    <row r="75" customFormat="false" ht="29.25" hidden="false" customHeight="true" outlineLevel="0" collapsed="false">
      <c r="A75" s="206" t="s">
        <v>433</v>
      </c>
      <c r="B75" s="186"/>
      <c r="C75" s="201"/>
      <c r="D75" s="201"/>
      <c r="E75" s="124" t="s">
        <v>560</v>
      </c>
      <c r="F75" s="15" t="s">
        <v>434</v>
      </c>
      <c r="G75" s="234" t="n">
        <f aca="false">'расх 2025-2026'!G163</f>
        <v>0</v>
      </c>
      <c r="H75" s="234" t="n">
        <f aca="false">'расх 2025-2026'!H163</f>
        <v>0</v>
      </c>
    </row>
    <row r="76" s="376" customFormat="true" ht="12.75" hidden="false" customHeight="false" outlineLevel="0" collapsed="false">
      <c r="A76" s="133" t="s">
        <v>711</v>
      </c>
      <c r="B76" s="337"/>
      <c r="C76" s="338"/>
      <c r="D76" s="338"/>
      <c r="E76" s="338"/>
      <c r="F76" s="338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2" t="s">
        <v>395</v>
      </c>
      <c r="B77" s="163" t="s">
        <v>706</v>
      </c>
      <c r="C77" s="169" t="s">
        <v>182</v>
      </c>
      <c r="D77" s="169" t="s">
        <v>286</v>
      </c>
      <c r="E77" s="169" t="s">
        <v>396</v>
      </c>
      <c r="F77" s="171"/>
      <c r="G77" s="172" t="n">
        <f aca="false">G78</f>
        <v>1634.4</v>
      </c>
      <c r="H77" s="172" t="n">
        <f aca="false">H78</f>
        <v>1507.2</v>
      </c>
    </row>
    <row r="78" customFormat="false" ht="13.9" hidden="false" customHeight="true" outlineLevel="0" collapsed="false">
      <c r="A78" s="50" t="s">
        <v>397</v>
      </c>
      <c r="B78" s="186" t="s">
        <v>706</v>
      </c>
      <c r="C78" s="377" t="s">
        <v>182</v>
      </c>
      <c r="D78" s="377" t="s">
        <v>286</v>
      </c>
      <c r="E78" s="252" t="s">
        <v>398</v>
      </c>
      <c r="F78" s="377"/>
      <c r="G78" s="342" t="n">
        <f aca="false">G79</f>
        <v>1634.4</v>
      </c>
      <c r="H78" s="342" t="n">
        <f aca="false">H79</f>
        <v>1507.2</v>
      </c>
    </row>
    <row r="79" customFormat="false" ht="27.75" hidden="false" customHeight="true" outlineLevel="0" collapsed="false">
      <c r="A79" s="50" t="s">
        <v>399</v>
      </c>
      <c r="B79" s="186" t="s">
        <v>706</v>
      </c>
      <c r="C79" s="252" t="s">
        <v>182</v>
      </c>
      <c r="D79" s="252" t="s">
        <v>286</v>
      </c>
      <c r="E79" s="252" t="s">
        <v>400</v>
      </c>
      <c r="F79" s="377"/>
      <c r="G79" s="342" t="n">
        <f aca="false">G80</f>
        <v>1634.4</v>
      </c>
      <c r="H79" s="342" t="n">
        <f aca="false">H80</f>
        <v>1507.2</v>
      </c>
    </row>
    <row r="80" customFormat="false" ht="54" hidden="false" customHeight="true" outlineLevel="0" collapsed="false">
      <c r="A80" s="50" t="s">
        <v>401</v>
      </c>
      <c r="B80" s="186" t="s">
        <v>706</v>
      </c>
      <c r="C80" s="252" t="s">
        <v>182</v>
      </c>
      <c r="D80" s="252" t="s">
        <v>286</v>
      </c>
      <c r="E80" s="252" t="s">
        <v>400</v>
      </c>
      <c r="F80" s="377" t="s">
        <v>402</v>
      </c>
      <c r="G80" s="342" t="n">
        <f aca="false">G81</f>
        <v>1634.4</v>
      </c>
      <c r="H80" s="342" t="n">
        <f aca="false">H81</f>
        <v>1507.2</v>
      </c>
      <c r="J80" s="339"/>
    </row>
    <row r="81" customFormat="false" ht="17.25" hidden="false" customHeight="true" outlineLevel="0" collapsed="false">
      <c r="A81" s="50" t="s">
        <v>403</v>
      </c>
      <c r="B81" s="186" t="s">
        <v>706</v>
      </c>
      <c r="C81" s="252" t="s">
        <v>182</v>
      </c>
      <c r="D81" s="252" t="s">
        <v>286</v>
      </c>
      <c r="E81" s="252" t="s">
        <v>400</v>
      </c>
      <c r="F81" s="377" t="s">
        <v>241</v>
      </c>
      <c r="G81" s="342" t="n">
        <f aca="false">'расх 2025-2026'!G15</f>
        <v>1634.4</v>
      </c>
      <c r="H81" s="342" t="n">
        <f aca="false">'расх 2025-2026'!H15</f>
        <v>1507.2</v>
      </c>
    </row>
    <row r="82" customFormat="false" ht="15.75" hidden="true" customHeight="false" outlineLevel="0" collapsed="false">
      <c r="A82" s="50" t="s">
        <v>404</v>
      </c>
      <c r="B82" s="186" t="s">
        <v>706</v>
      </c>
      <c r="C82" s="252" t="s">
        <v>182</v>
      </c>
      <c r="D82" s="252" t="s">
        <v>286</v>
      </c>
      <c r="E82" s="252" t="s">
        <v>400</v>
      </c>
      <c r="F82" s="252" t="n">
        <v>121</v>
      </c>
      <c r="G82" s="336"/>
      <c r="H82" s="336"/>
    </row>
    <row r="83" customFormat="false" ht="38.25" hidden="true" customHeight="false" outlineLevel="0" collapsed="false">
      <c r="A83" s="50" t="s">
        <v>405</v>
      </c>
      <c r="B83" s="186" t="s">
        <v>706</v>
      </c>
      <c r="C83" s="252" t="s">
        <v>182</v>
      </c>
      <c r="D83" s="252" t="s">
        <v>286</v>
      </c>
      <c r="E83" s="252" t="s">
        <v>400</v>
      </c>
      <c r="F83" s="252" t="s">
        <v>406</v>
      </c>
      <c r="G83" s="336"/>
      <c r="H83" s="336"/>
    </row>
    <row r="84" s="75" customFormat="true" ht="27" hidden="false" customHeight="true" outlineLevel="0" collapsed="false">
      <c r="A84" s="272" t="s">
        <v>409</v>
      </c>
      <c r="B84" s="163" t="s">
        <v>706</v>
      </c>
      <c r="C84" s="192" t="s">
        <v>182</v>
      </c>
      <c r="D84" s="192" t="s">
        <v>408</v>
      </c>
      <c r="E84" s="169" t="s">
        <v>410</v>
      </c>
      <c r="F84" s="192"/>
      <c r="G84" s="194" t="n">
        <f aca="false">G85</f>
        <v>1080.1</v>
      </c>
      <c r="H84" s="194" t="n">
        <f aca="false">H85</f>
        <v>953</v>
      </c>
    </row>
    <row r="85" customFormat="false" ht="15" hidden="false" customHeight="true" outlineLevel="0" collapsed="false">
      <c r="A85" s="344" t="s">
        <v>411</v>
      </c>
      <c r="B85" s="186" t="s">
        <v>706</v>
      </c>
      <c r="C85" s="211" t="s">
        <v>182</v>
      </c>
      <c r="D85" s="211" t="s">
        <v>408</v>
      </c>
      <c r="E85" s="252" t="s">
        <v>412</v>
      </c>
      <c r="F85" s="15"/>
      <c r="G85" s="234" t="n">
        <f aca="false">G86</f>
        <v>1080.1</v>
      </c>
      <c r="H85" s="234" t="n">
        <f aca="false">H86</f>
        <v>953</v>
      </c>
    </row>
    <row r="86" customFormat="false" ht="25.5" hidden="false" customHeight="true" outlineLevel="0" collapsed="false">
      <c r="A86" s="50" t="s">
        <v>399</v>
      </c>
      <c r="B86" s="186" t="s">
        <v>706</v>
      </c>
      <c r="C86" s="211" t="s">
        <v>182</v>
      </c>
      <c r="D86" s="211" t="s">
        <v>408</v>
      </c>
      <c r="E86" s="252" t="s">
        <v>413</v>
      </c>
      <c r="F86" s="15"/>
      <c r="G86" s="342" t="n">
        <f aca="false">G87</f>
        <v>1080.1</v>
      </c>
      <c r="H86" s="342" t="n">
        <f aca="false">H87</f>
        <v>953</v>
      </c>
      <c r="J86" s="339"/>
    </row>
    <row r="87" customFormat="false" ht="51.75" hidden="false" customHeight="true" outlineLevel="0" collapsed="false">
      <c r="A87" s="50" t="s">
        <v>401</v>
      </c>
      <c r="B87" s="186" t="s">
        <v>706</v>
      </c>
      <c r="C87" s="211" t="s">
        <v>182</v>
      </c>
      <c r="D87" s="211" t="s">
        <v>408</v>
      </c>
      <c r="E87" s="252" t="s">
        <v>413</v>
      </c>
      <c r="F87" s="15" t="s">
        <v>402</v>
      </c>
      <c r="G87" s="342" t="n">
        <f aca="false">G88</f>
        <v>1080.1</v>
      </c>
      <c r="H87" s="342" t="n">
        <f aca="false">H88</f>
        <v>953</v>
      </c>
    </row>
    <row r="88" customFormat="false" ht="17.25" hidden="false" customHeight="true" outlineLevel="0" collapsed="false">
      <c r="A88" s="50" t="s">
        <v>403</v>
      </c>
      <c r="B88" s="186" t="s">
        <v>706</v>
      </c>
      <c r="C88" s="211" t="s">
        <v>182</v>
      </c>
      <c r="D88" s="211" t="s">
        <v>408</v>
      </c>
      <c r="E88" s="252" t="s">
        <v>413</v>
      </c>
      <c r="F88" s="15" t="s">
        <v>241</v>
      </c>
      <c r="G88" s="342" t="n">
        <f aca="false">'расх 2025-2026'!G23</f>
        <v>1080.1</v>
      </c>
      <c r="H88" s="342" t="n">
        <f aca="false">'расх 2025-2026'!H23</f>
        <v>953</v>
      </c>
    </row>
    <row r="89" customFormat="false" ht="15.75" hidden="true" customHeight="false" outlineLevel="0" collapsed="false">
      <c r="A89" s="50" t="s">
        <v>404</v>
      </c>
      <c r="B89" s="186" t="s">
        <v>706</v>
      </c>
      <c r="C89" s="252" t="s">
        <v>182</v>
      </c>
      <c r="D89" s="252" t="s">
        <v>408</v>
      </c>
      <c r="E89" s="252" t="s">
        <v>413</v>
      </c>
      <c r="F89" s="252" t="n">
        <v>121</v>
      </c>
      <c r="G89" s="336"/>
      <c r="H89" s="336"/>
    </row>
    <row r="90" customFormat="false" ht="38.25" hidden="true" customHeight="false" outlineLevel="0" collapsed="false">
      <c r="A90" s="50" t="s">
        <v>405</v>
      </c>
      <c r="B90" s="186" t="s">
        <v>706</v>
      </c>
      <c r="C90" s="252" t="s">
        <v>182</v>
      </c>
      <c r="D90" s="252" t="s">
        <v>408</v>
      </c>
      <c r="E90" s="252" t="s">
        <v>413</v>
      </c>
      <c r="F90" s="252" t="s">
        <v>406</v>
      </c>
      <c r="G90" s="336"/>
      <c r="H90" s="336"/>
    </row>
    <row r="91" customFormat="false" ht="39.75" hidden="false" customHeight="true" outlineLevel="0" collapsed="false">
      <c r="A91" s="168" t="s">
        <v>416</v>
      </c>
      <c r="B91" s="186" t="s">
        <v>706</v>
      </c>
      <c r="C91" s="211" t="s">
        <v>182</v>
      </c>
      <c r="D91" s="211" t="s">
        <v>415</v>
      </c>
      <c r="E91" s="169" t="s">
        <v>417</v>
      </c>
      <c r="F91" s="192"/>
      <c r="G91" s="194" t="n">
        <f aca="false">G92+G146+G183+G140</f>
        <v>24244.5</v>
      </c>
      <c r="H91" s="194" t="n">
        <f aca="false">H92+H146+H183+H140</f>
        <v>24236.4</v>
      </c>
    </row>
    <row r="92" customFormat="false" ht="26.25" hidden="false" customHeight="true" outlineLevel="0" collapsed="false">
      <c r="A92" s="209" t="s">
        <v>418</v>
      </c>
      <c r="B92" s="186" t="s">
        <v>706</v>
      </c>
      <c r="C92" s="211" t="s">
        <v>182</v>
      </c>
      <c r="D92" s="211" t="s">
        <v>415</v>
      </c>
      <c r="E92" s="252" t="s">
        <v>419</v>
      </c>
      <c r="F92" s="211"/>
      <c r="G92" s="234" t="n">
        <f aca="false">G93+G99</f>
        <v>12990</v>
      </c>
      <c r="H92" s="234" t="n">
        <f aca="false">H93+H99</f>
        <v>12854.6</v>
      </c>
      <c r="J92" s="261"/>
    </row>
    <row r="93" customFormat="false" ht="27" hidden="false" customHeight="true" outlineLevel="0" collapsed="false">
      <c r="A93" s="50" t="s">
        <v>399</v>
      </c>
      <c r="B93" s="186" t="s">
        <v>706</v>
      </c>
      <c r="C93" s="211" t="s">
        <v>182</v>
      </c>
      <c r="D93" s="211" t="s">
        <v>415</v>
      </c>
      <c r="E93" s="252" t="s">
        <v>420</v>
      </c>
      <c r="F93" s="211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1</v>
      </c>
      <c r="B94" s="186" t="s">
        <v>706</v>
      </c>
      <c r="C94" s="211" t="s">
        <v>182</v>
      </c>
      <c r="D94" s="211" t="s">
        <v>415</v>
      </c>
      <c r="E94" s="252" t="s">
        <v>420</v>
      </c>
      <c r="F94" s="211" t="s">
        <v>402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1</v>
      </c>
      <c r="B95" s="186" t="s">
        <v>706</v>
      </c>
      <c r="C95" s="211" t="s">
        <v>182</v>
      </c>
      <c r="D95" s="211" t="s">
        <v>415</v>
      </c>
      <c r="E95" s="252" t="s">
        <v>420</v>
      </c>
      <c r="F95" s="211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4</v>
      </c>
      <c r="B96" s="186" t="s">
        <v>706</v>
      </c>
      <c r="C96" s="211" t="s">
        <v>182</v>
      </c>
      <c r="D96" s="211" t="s">
        <v>415</v>
      </c>
      <c r="E96" s="252" t="s">
        <v>420</v>
      </c>
      <c r="F96" s="211" t="s">
        <v>422</v>
      </c>
      <c r="G96" s="234"/>
      <c r="H96" s="234"/>
    </row>
    <row r="97" customFormat="false" ht="15.75" hidden="true" customHeight="false" outlineLevel="0" collapsed="false">
      <c r="A97" s="50" t="s">
        <v>423</v>
      </c>
      <c r="B97" s="186" t="s">
        <v>706</v>
      </c>
      <c r="C97" s="211" t="s">
        <v>182</v>
      </c>
      <c r="D97" s="211" t="s">
        <v>415</v>
      </c>
      <c r="E97" s="252" t="s">
        <v>420</v>
      </c>
      <c r="F97" s="211" t="s">
        <v>424</v>
      </c>
      <c r="G97" s="234"/>
      <c r="H97" s="234"/>
    </row>
    <row r="98" customFormat="false" ht="41.25" hidden="true" customHeight="true" outlineLevel="0" collapsed="false">
      <c r="A98" s="50" t="s">
        <v>405</v>
      </c>
      <c r="B98" s="186" t="s">
        <v>706</v>
      </c>
      <c r="C98" s="211" t="s">
        <v>182</v>
      </c>
      <c r="D98" s="211" t="s">
        <v>415</v>
      </c>
      <c r="E98" s="252" t="s">
        <v>420</v>
      </c>
      <c r="F98" s="211" t="s">
        <v>406</v>
      </c>
      <c r="G98" s="234"/>
      <c r="H98" s="234"/>
    </row>
    <row r="99" customFormat="false" ht="19.5" hidden="false" customHeight="true" outlineLevel="0" collapsed="false">
      <c r="A99" s="50" t="s">
        <v>425</v>
      </c>
      <c r="B99" s="186" t="s">
        <v>706</v>
      </c>
      <c r="C99" s="211" t="s">
        <v>182</v>
      </c>
      <c r="D99" s="211" t="s">
        <v>415</v>
      </c>
      <c r="E99" s="252" t="s">
        <v>426</v>
      </c>
      <c r="F99" s="211"/>
      <c r="G99" s="234" t="n">
        <f aca="false">G100+G104</f>
        <v>791.8</v>
      </c>
      <c r="H99" s="234" t="n">
        <f aca="false">H100+H104</f>
        <v>783.6</v>
      </c>
    </row>
    <row r="100" customFormat="false" ht="29.25" hidden="false" customHeight="true" outlineLevel="0" collapsed="false">
      <c r="A100" s="209" t="s">
        <v>427</v>
      </c>
      <c r="B100" s="186" t="s">
        <v>706</v>
      </c>
      <c r="C100" s="211" t="s">
        <v>182</v>
      </c>
      <c r="D100" s="211" t="s">
        <v>415</v>
      </c>
      <c r="E100" s="252" t="s">
        <v>426</v>
      </c>
      <c r="F100" s="211" t="s">
        <v>428</v>
      </c>
      <c r="G100" s="234" t="n">
        <f aca="false">G101</f>
        <v>791.8</v>
      </c>
      <c r="H100" s="234" t="n">
        <f aca="false">H101</f>
        <v>783.6</v>
      </c>
    </row>
    <row r="101" customFormat="false" ht="28.5" hidden="false" customHeight="true" outlineLevel="0" collapsed="false">
      <c r="A101" s="50" t="s">
        <v>429</v>
      </c>
      <c r="B101" s="186" t="s">
        <v>706</v>
      </c>
      <c r="C101" s="211" t="s">
        <v>182</v>
      </c>
      <c r="D101" s="211" t="s">
        <v>415</v>
      </c>
      <c r="E101" s="252" t="s">
        <v>426</v>
      </c>
      <c r="F101" s="211" t="s">
        <v>430</v>
      </c>
      <c r="G101" s="234" t="n">
        <f aca="false">'расх 2025-2026'!G37</f>
        <v>791.8</v>
      </c>
      <c r="H101" s="234" t="n">
        <f aca="false">'расх 2025-2026'!H37</f>
        <v>783.6</v>
      </c>
    </row>
    <row r="102" customFormat="false" ht="25.5" hidden="true" customHeight="false" outlineLevel="0" collapsed="false">
      <c r="A102" s="209" t="s">
        <v>431</v>
      </c>
      <c r="B102" s="186" t="s">
        <v>706</v>
      </c>
      <c r="C102" s="211" t="s">
        <v>182</v>
      </c>
      <c r="D102" s="211" t="s">
        <v>415</v>
      </c>
      <c r="E102" s="252" t="s">
        <v>426</v>
      </c>
      <c r="F102" s="211" t="s">
        <v>432</v>
      </c>
      <c r="G102" s="234"/>
      <c r="H102" s="234"/>
    </row>
    <row r="103" customFormat="false" ht="27" hidden="true" customHeight="true" outlineLevel="0" collapsed="false">
      <c r="A103" s="209" t="s">
        <v>433</v>
      </c>
      <c r="B103" s="186" t="s">
        <v>706</v>
      </c>
      <c r="C103" s="211" t="s">
        <v>182</v>
      </c>
      <c r="D103" s="211" t="s">
        <v>415</v>
      </c>
      <c r="E103" s="252" t="s">
        <v>426</v>
      </c>
      <c r="F103" s="211" t="s">
        <v>434</v>
      </c>
      <c r="G103" s="234"/>
      <c r="H103" s="234"/>
    </row>
    <row r="104" customFormat="false" ht="16.5" hidden="false" customHeight="true" outlineLevel="0" collapsed="false">
      <c r="A104" s="209" t="s">
        <v>437</v>
      </c>
      <c r="B104" s="186" t="s">
        <v>706</v>
      </c>
      <c r="C104" s="211" t="s">
        <v>182</v>
      </c>
      <c r="D104" s="211" t="s">
        <v>415</v>
      </c>
      <c r="E104" s="252" t="s">
        <v>426</v>
      </c>
      <c r="F104" s="211" t="s">
        <v>438</v>
      </c>
      <c r="G104" s="234" t="n">
        <f aca="false">G105+G107</f>
        <v>0</v>
      </c>
      <c r="H104" s="234" t="n">
        <f aca="false">H105+H107</f>
        <v>0</v>
      </c>
    </row>
    <row r="105" customFormat="false" ht="16.5" hidden="true" customHeight="true" outlineLevel="0" collapsed="false">
      <c r="A105" s="209" t="s">
        <v>439</v>
      </c>
      <c r="B105" s="186" t="s">
        <v>706</v>
      </c>
      <c r="C105" s="211" t="s">
        <v>182</v>
      </c>
      <c r="D105" s="211" t="s">
        <v>415</v>
      </c>
      <c r="E105" s="252" t="s">
        <v>426</v>
      </c>
      <c r="F105" s="211" t="s">
        <v>440</v>
      </c>
      <c r="G105" s="234"/>
      <c r="H105" s="234" t="n">
        <f aca="false">'расх 24 г'!H49</f>
        <v>0</v>
      </c>
    </row>
    <row r="106" customFormat="false" ht="66.75" hidden="true" customHeight="true" outlineLevel="0" collapsed="false">
      <c r="A106" s="151" t="s">
        <v>441</v>
      </c>
      <c r="B106" s="186" t="s">
        <v>706</v>
      </c>
      <c r="C106" s="211" t="s">
        <v>182</v>
      </c>
      <c r="D106" s="211" t="s">
        <v>415</v>
      </c>
      <c r="E106" s="252" t="s">
        <v>426</v>
      </c>
      <c r="F106" s="211" t="s">
        <v>443</v>
      </c>
      <c r="G106" s="234"/>
      <c r="H106" s="234"/>
    </row>
    <row r="107" customFormat="false" ht="18" hidden="false" customHeight="true" outlineLevel="0" collapsed="false">
      <c r="A107" s="209" t="s">
        <v>444</v>
      </c>
      <c r="B107" s="186" t="s">
        <v>706</v>
      </c>
      <c r="C107" s="211" t="s">
        <v>182</v>
      </c>
      <c r="D107" s="211" t="s">
        <v>415</v>
      </c>
      <c r="E107" s="252" t="s">
        <v>426</v>
      </c>
      <c r="F107" s="211" t="s">
        <v>445</v>
      </c>
      <c r="G107" s="234" t="n">
        <f aca="false">'расх 2025-2026'!G44</f>
        <v>0</v>
      </c>
      <c r="H107" s="234" t="n">
        <f aca="false">'расх 2025-2026'!H44</f>
        <v>0</v>
      </c>
    </row>
    <row r="108" customFormat="false" ht="17.25" hidden="true" customHeight="true" outlineLevel="0" collapsed="false">
      <c r="A108" s="209" t="s">
        <v>446</v>
      </c>
      <c r="B108" s="186" t="s">
        <v>706</v>
      </c>
      <c r="C108" s="211" t="s">
        <v>182</v>
      </c>
      <c r="D108" s="211" t="s">
        <v>415</v>
      </c>
      <c r="E108" s="252" t="s">
        <v>426</v>
      </c>
      <c r="F108" s="211" t="s">
        <v>447</v>
      </c>
      <c r="G108" s="234"/>
      <c r="H108" s="234"/>
    </row>
    <row r="109" customFormat="false" ht="17.25" hidden="true" customHeight="true" outlineLevel="0" collapsed="false">
      <c r="A109" s="209" t="s">
        <v>448</v>
      </c>
      <c r="B109" s="186" t="s">
        <v>706</v>
      </c>
      <c r="C109" s="211" t="s">
        <v>182</v>
      </c>
      <c r="D109" s="211" t="s">
        <v>415</v>
      </c>
      <c r="E109" s="252" t="s">
        <v>426</v>
      </c>
      <c r="F109" s="211" t="s">
        <v>449</v>
      </c>
      <c r="G109" s="234"/>
      <c r="H109" s="234"/>
    </row>
    <row r="110" customFormat="false" ht="39.75" hidden="true" customHeight="true" outlineLevel="0" collapsed="false">
      <c r="A110" s="209" t="s">
        <v>416</v>
      </c>
      <c r="B110" s="186" t="s">
        <v>706</v>
      </c>
      <c r="C110" s="211" t="s">
        <v>581</v>
      </c>
      <c r="D110" s="211" t="s">
        <v>182</v>
      </c>
      <c r="E110" s="252" t="s">
        <v>417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6" t="s">
        <v>712</v>
      </c>
      <c r="B111" s="186" t="s">
        <v>706</v>
      </c>
      <c r="C111" s="211" t="s">
        <v>581</v>
      </c>
      <c r="D111" s="211" t="s">
        <v>182</v>
      </c>
      <c r="E111" s="252" t="s">
        <v>562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9" t="s">
        <v>713</v>
      </c>
      <c r="B112" s="186" t="s">
        <v>706</v>
      </c>
      <c r="C112" s="211" t="s">
        <v>581</v>
      </c>
      <c r="D112" s="211" t="s">
        <v>182</v>
      </c>
      <c r="E112" s="252" t="s">
        <v>714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1</v>
      </c>
      <c r="B113" s="186" t="s">
        <v>706</v>
      </c>
      <c r="C113" s="211" t="s">
        <v>581</v>
      </c>
      <c r="D113" s="211" t="s">
        <v>182</v>
      </c>
      <c r="E113" s="252" t="s">
        <v>714</v>
      </c>
      <c r="F113" s="15" t="s">
        <v>402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9" t="s">
        <v>601</v>
      </c>
      <c r="B114" s="186" t="s">
        <v>706</v>
      </c>
      <c r="C114" s="211" t="s">
        <v>581</v>
      </c>
      <c r="D114" s="211" t="s">
        <v>182</v>
      </c>
      <c r="E114" s="252" t="s">
        <v>714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9" t="s">
        <v>590</v>
      </c>
      <c r="B115" s="186" t="s">
        <v>706</v>
      </c>
      <c r="C115" s="211" t="s">
        <v>581</v>
      </c>
      <c r="D115" s="211" t="s">
        <v>182</v>
      </c>
      <c r="E115" s="252" t="s">
        <v>714</v>
      </c>
      <c r="F115" s="211" t="s">
        <v>238</v>
      </c>
      <c r="G115" s="31"/>
      <c r="H115" s="31"/>
    </row>
    <row r="116" customFormat="false" ht="28.9" hidden="true" customHeight="true" outlineLevel="0" collapsed="false">
      <c r="A116" s="209" t="s">
        <v>591</v>
      </c>
      <c r="B116" s="186" t="s">
        <v>706</v>
      </c>
      <c r="C116" s="211" t="s">
        <v>581</v>
      </c>
      <c r="D116" s="211" t="s">
        <v>182</v>
      </c>
      <c r="E116" s="252" t="s">
        <v>714</v>
      </c>
      <c r="F116" s="211" t="s">
        <v>592</v>
      </c>
      <c r="G116" s="31"/>
      <c r="H116" s="31"/>
    </row>
    <row r="117" customFormat="false" ht="28.9" hidden="true" customHeight="true" outlineLevel="0" collapsed="false">
      <c r="A117" s="209" t="s">
        <v>593</v>
      </c>
      <c r="B117" s="186" t="s">
        <v>706</v>
      </c>
      <c r="C117" s="211" t="s">
        <v>581</v>
      </c>
      <c r="D117" s="211" t="s">
        <v>182</v>
      </c>
      <c r="E117" s="252" t="s">
        <v>714</v>
      </c>
      <c r="F117" s="211" t="s">
        <v>566</v>
      </c>
      <c r="G117" s="31"/>
      <c r="H117" s="31"/>
    </row>
    <row r="118" customFormat="false" ht="29.25" hidden="true" customHeight="true" outlineLevel="0" collapsed="false">
      <c r="A118" s="209" t="s">
        <v>715</v>
      </c>
      <c r="B118" s="186" t="s">
        <v>706</v>
      </c>
      <c r="C118" s="211" t="s">
        <v>581</v>
      </c>
      <c r="D118" s="211" t="s">
        <v>182</v>
      </c>
      <c r="E118" s="252" t="s">
        <v>716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1</v>
      </c>
      <c r="B119" s="186" t="s">
        <v>706</v>
      </c>
      <c r="C119" s="211" t="s">
        <v>581</v>
      </c>
      <c r="D119" s="211" t="s">
        <v>182</v>
      </c>
      <c r="E119" s="252" t="s">
        <v>716</v>
      </c>
      <c r="F119" s="15" t="s">
        <v>402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9" t="s">
        <v>589</v>
      </c>
      <c r="B120" s="186" t="s">
        <v>706</v>
      </c>
      <c r="C120" s="211" t="s">
        <v>581</v>
      </c>
      <c r="D120" s="211" t="s">
        <v>182</v>
      </c>
      <c r="E120" s="252" t="s">
        <v>716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9" t="s">
        <v>590</v>
      </c>
      <c r="B121" s="186" t="s">
        <v>706</v>
      </c>
      <c r="C121" s="211" t="s">
        <v>581</v>
      </c>
      <c r="D121" s="211" t="s">
        <v>182</v>
      </c>
      <c r="E121" s="252" t="s">
        <v>716</v>
      </c>
      <c r="F121" s="211" t="s">
        <v>238</v>
      </c>
      <c r="G121" s="31"/>
      <c r="H121" s="31"/>
    </row>
    <row r="122" customFormat="false" ht="28.15" hidden="true" customHeight="true" outlineLevel="0" collapsed="false">
      <c r="A122" s="209" t="s">
        <v>591</v>
      </c>
      <c r="B122" s="186" t="s">
        <v>706</v>
      </c>
      <c r="C122" s="211" t="s">
        <v>581</v>
      </c>
      <c r="D122" s="211" t="s">
        <v>182</v>
      </c>
      <c r="E122" s="252" t="s">
        <v>717</v>
      </c>
      <c r="F122" s="211" t="s">
        <v>592</v>
      </c>
      <c r="G122" s="31"/>
      <c r="H122" s="31"/>
    </row>
    <row r="123" customFormat="false" ht="28.15" hidden="true" customHeight="true" outlineLevel="0" collapsed="false">
      <c r="A123" s="209" t="s">
        <v>593</v>
      </c>
      <c r="B123" s="186" t="s">
        <v>706</v>
      </c>
      <c r="C123" s="211" t="s">
        <v>581</v>
      </c>
      <c r="D123" s="211" t="s">
        <v>182</v>
      </c>
      <c r="E123" s="252" t="s">
        <v>716</v>
      </c>
      <c r="F123" s="211" t="s">
        <v>566</v>
      </c>
      <c r="G123" s="31"/>
      <c r="H123" s="31"/>
    </row>
    <row r="124" customFormat="false" ht="42" hidden="true" customHeight="true" outlineLevel="0" collapsed="false">
      <c r="A124" s="206" t="s">
        <v>718</v>
      </c>
      <c r="B124" s="186" t="s">
        <v>627</v>
      </c>
      <c r="C124" s="201" t="s">
        <v>581</v>
      </c>
      <c r="D124" s="201" t="s">
        <v>182</v>
      </c>
      <c r="E124" s="187" t="s">
        <v>719</v>
      </c>
      <c r="F124" s="201"/>
      <c r="G124" s="208" t="n">
        <f aca="false">G125</f>
        <v>0</v>
      </c>
      <c r="H124" s="208" t="n">
        <f aca="false">H125</f>
        <v>0</v>
      </c>
    </row>
    <row r="125" customFormat="false" ht="42" hidden="true" customHeight="true" outlineLevel="0" collapsed="false">
      <c r="A125" s="50" t="s">
        <v>401</v>
      </c>
      <c r="B125" s="186" t="s">
        <v>627</v>
      </c>
      <c r="C125" s="201" t="s">
        <v>581</v>
      </c>
      <c r="D125" s="201" t="s">
        <v>182</v>
      </c>
      <c r="E125" s="187" t="s">
        <v>719</v>
      </c>
      <c r="F125" s="201" t="s">
        <v>402</v>
      </c>
      <c r="G125" s="208" t="n">
        <f aca="false">G126</f>
        <v>0</v>
      </c>
      <c r="H125" s="208" t="n">
        <f aca="false">H126</f>
        <v>0</v>
      </c>
    </row>
    <row r="126" customFormat="false" ht="18" hidden="true" customHeight="true" outlineLevel="0" collapsed="false">
      <c r="A126" s="206" t="s">
        <v>601</v>
      </c>
      <c r="B126" s="186" t="s">
        <v>627</v>
      </c>
      <c r="C126" s="201" t="s">
        <v>581</v>
      </c>
      <c r="D126" s="201" t="s">
        <v>182</v>
      </c>
      <c r="E126" s="187" t="s">
        <v>719</v>
      </c>
      <c r="F126" s="15" t="s">
        <v>183</v>
      </c>
      <c r="G126" s="208"/>
      <c r="H126" s="208"/>
    </row>
    <row r="127" customFormat="false" ht="29.25" hidden="true" customHeight="true" outlineLevel="0" collapsed="false">
      <c r="A127" s="209" t="s">
        <v>737</v>
      </c>
      <c r="B127" s="186" t="s">
        <v>706</v>
      </c>
      <c r="C127" s="211" t="s">
        <v>581</v>
      </c>
      <c r="D127" s="211" t="s">
        <v>182</v>
      </c>
      <c r="E127" s="252" t="s">
        <v>721</v>
      </c>
      <c r="F127" s="211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9" t="s">
        <v>427</v>
      </c>
      <c r="B128" s="186" t="s">
        <v>706</v>
      </c>
      <c r="C128" s="211" t="s">
        <v>581</v>
      </c>
      <c r="D128" s="211" t="s">
        <v>182</v>
      </c>
      <c r="E128" s="252" t="s">
        <v>721</v>
      </c>
      <c r="F128" s="211" t="s">
        <v>428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29</v>
      </c>
      <c r="B129" s="186" t="s">
        <v>706</v>
      </c>
      <c r="C129" s="211" t="s">
        <v>581</v>
      </c>
      <c r="D129" s="211" t="s">
        <v>182</v>
      </c>
      <c r="E129" s="252" t="s">
        <v>721</v>
      </c>
      <c r="F129" s="211" t="s">
        <v>430</v>
      </c>
      <c r="G129" s="31"/>
      <c r="H129" s="31"/>
    </row>
    <row r="130" customFormat="false" ht="25.5" hidden="true" customHeight="false" outlineLevel="0" collapsed="false">
      <c r="A130" s="209" t="s">
        <v>431</v>
      </c>
      <c r="B130" s="186" t="s">
        <v>706</v>
      </c>
      <c r="C130" s="211" t="s">
        <v>581</v>
      </c>
      <c r="D130" s="211" t="s">
        <v>182</v>
      </c>
      <c r="E130" s="252" t="s">
        <v>721</v>
      </c>
      <c r="F130" s="211" t="s">
        <v>432</v>
      </c>
      <c r="G130" s="31"/>
      <c r="H130" s="31"/>
    </row>
    <row r="131" customFormat="false" ht="27" hidden="true" customHeight="true" outlineLevel="0" collapsed="false">
      <c r="A131" s="209" t="s">
        <v>433</v>
      </c>
      <c r="B131" s="186" t="s">
        <v>706</v>
      </c>
      <c r="C131" s="211" t="s">
        <v>581</v>
      </c>
      <c r="D131" s="211" t="s">
        <v>182</v>
      </c>
      <c r="E131" s="252" t="s">
        <v>721</v>
      </c>
      <c r="F131" s="211" t="s">
        <v>434</v>
      </c>
      <c r="G131" s="31"/>
      <c r="H131" s="31"/>
    </row>
    <row r="132" customFormat="false" ht="16.5" hidden="true" customHeight="true" outlineLevel="0" collapsed="false">
      <c r="A132" s="209" t="s">
        <v>437</v>
      </c>
      <c r="B132" s="186" t="s">
        <v>706</v>
      </c>
      <c r="C132" s="211" t="s">
        <v>581</v>
      </c>
      <c r="D132" s="211" t="s">
        <v>182</v>
      </c>
      <c r="E132" s="252" t="s">
        <v>721</v>
      </c>
      <c r="F132" s="211" t="s">
        <v>438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9" t="s">
        <v>598</v>
      </c>
      <c r="B133" s="186" t="s">
        <v>706</v>
      </c>
      <c r="C133" s="211" t="s">
        <v>581</v>
      </c>
      <c r="D133" s="211" t="s">
        <v>182</v>
      </c>
      <c r="E133" s="252" t="s">
        <v>721</v>
      </c>
      <c r="F133" s="211" t="s">
        <v>445</v>
      </c>
      <c r="G133" s="31"/>
      <c r="H133" s="31"/>
    </row>
    <row r="134" customFormat="false" ht="17.25" hidden="true" customHeight="true" outlineLevel="0" collapsed="false">
      <c r="A134" s="209" t="s">
        <v>569</v>
      </c>
      <c r="B134" s="186" t="s">
        <v>706</v>
      </c>
      <c r="C134" s="211" t="s">
        <v>581</v>
      </c>
      <c r="D134" s="211" t="s">
        <v>182</v>
      </c>
      <c r="E134" s="252" t="s">
        <v>721</v>
      </c>
      <c r="F134" s="211" t="s">
        <v>447</v>
      </c>
      <c r="G134" s="31"/>
      <c r="H134" s="31"/>
    </row>
    <row r="135" customFormat="false" ht="27.75" hidden="true" customHeight="true" outlineLevel="0" collapsed="false">
      <c r="A135" s="209" t="s">
        <v>722</v>
      </c>
      <c r="B135" s="186" t="s">
        <v>706</v>
      </c>
      <c r="C135" s="211" t="s">
        <v>581</v>
      </c>
      <c r="D135" s="211" t="s">
        <v>182</v>
      </c>
      <c r="E135" s="252" t="s">
        <v>723</v>
      </c>
      <c r="F135" s="211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9" t="s">
        <v>427</v>
      </c>
      <c r="B136" s="186" t="s">
        <v>706</v>
      </c>
      <c r="C136" s="211" t="s">
        <v>581</v>
      </c>
      <c r="D136" s="211" t="s">
        <v>182</v>
      </c>
      <c r="E136" s="252" t="s">
        <v>723</v>
      </c>
      <c r="F136" s="211" t="s">
        <v>428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29</v>
      </c>
      <c r="B137" s="186" t="s">
        <v>706</v>
      </c>
      <c r="C137" s="211" t="s">
        <v>581</v>
      </c>
      <c r="D137" s="211" t="s">
        <v>182</v>
      </c>
      <c r="E137" s="252" t="s">
        <v>723</v>
      </c>
      <c r="F137" s="211" t="s">
        <v>430</v>
      </c>
      <c r="G137" s="31"/>
      <c r="H137" s="31"/>
    </row>
    <row r="138" customFormat="false" ht="25.5" hidden="true" customHeight="false" outlineLevel="0" collapsed="false">
      <c r="A138" s="209" t="s">
        <v>431</v>
      </c>
      <c r="B138" s="186" t="s">
        <v>706</v>
      </c>
      <c r="C138" s="211" t="s">
        <v>581</v>
      </c>
      <c r="D138" s="211" t="s">
        <v>182</v>
      </c>
      <c r="E138" s="252" t="s">
        <v>723</v>
      </c>
      <c r="F138" s="211" t="s">
        <v>432</v>
      </c>
      <c r="G138" s="31"/>
      <c r="H138" s="31"/>
    </row>
    <row r="139" customFormat="false" ht="26.45" hidden="true" customHeight="true" outlineLevel="0" collapsed="false">
      <c r="A139" s="209" t="s">
        <v>433</v>
      </c>
      <c r="B139" s="186" t="s">
        <v>706</v>
      </c>
      <c r="C139" s="211" t="s">
        <v>581</v>
      </c>
      <c r="D139" s="211" t="s">
        <v>182</v>
      </c>
      <c r="E139" s="252" t="s">
        <v>723</v>
      </c>
      <c r="F139" s="211" t="s">
        <v>434</v>
      </c>
      <c r="G139" s="31"/>
      <c r="H139" s="31"/>
    </row>
    <row r="140" customFormat="false" ht="26.45" hidden="false" customHeight="true" outlineLevel="0" collapsed="false">
      <c r="A140" s="205" t="s">
        <v>561</v>
      </c>
      <c r="B140" s="186"/>
      <c r="C140" s="211"/>
      <c r="D140" s="211"/>
      <c r="E140" s="177" t="s">
        <v>562</v>
      </c>
      <c r="F140" s="211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9" t="s">
        <v>563</v>
      </c>
      <c r="B141" s="186"/>
      <c r="C141" s="211"/>
      <c r="D141" s="211"/>
      <c r="E141" s="124" t="s">
        <v>564</v>
      </c>
      <c r="F141" s="211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9" t="s">
        <v>565</v>
      </c>
      <c r="B142" s="186"/>
      <c r="C142" s="211"/>
      <c r="D142" s="211"/>
      <c r="E142" s="124" t="s">
        <v>564</v>
      </c>
      <c r="F142" s="211" t="s">
        <v>566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6" t="s">
        <v>567</v>
      </c>
      <c r="B143" s="186"/>
      <c r="C143" s="211"/>
      <c r="D143" s="211"/>
      <c r="E143" s="124" t="s">
        <v>568</v>
      </c>
      <c r="F143" s="211" t="s">
        <v>428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9" t="s">
        <v>427</v>
      </c>
      <c r="B144" s="186"/>
      <c r="C144" s="211"/>
      <c r="D144" s="211"/>
      <c r="E144" s="124" t="s">
        <v>568</v>
      </c>
      <c r="F144" s="211" t="s">
        <v>430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6" t="s">
        <v>433</v>
      </c>
      <c r="B145" s="186"/>
      <c r="C145" s="211"/>
      <c r="D145" s="211"/>
      <c r="E145" s="124" t="s">
        <v>568</v>
      </c>
      <c r="F145" s="211" t="s">
        <v>434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2" t="s">
        <v>453</v>
      </c>
      <c r="B146" s="175" t="s">
        <v>17</v>
      </c>
      <c r="C146" s="224" t="s">
        <v>286</v>
      </c>
      <c r="D146" s="224" t="s">
        <v>408</v>
      </c>
      <c r="E146" s="177" t="s">
        <v>452</v>
      </c>
      <c r="F146" s="211"/>
      <c r="G146" s="31" t="n">
        <f aca="false">G147+G151+G156+G164</f>
        <v>1577.6</v>
      </c>
      <c r="H146" s="31" t="n">
        <f aca="false">H147+H151+H156+H164</f>
        <v>1704.9</v>
      </c>
      <c r="J146" s="261"/>
    </row>
    <row r="147" customFormat="false" ht="30.75" hidden="false" customHeight="true" outlineLevel="0" collapsed="false">
      <c r="A147" s="356" t="s">
        <v>454</v>
      </c>
      <c r="B147" s="186" t="s">
        <v>706</v>
      </c>
      <c r="C147" s="211" t="s">
        <v>182</v>
      </c>
      <c r="D147" s="211" t="s">
        <v>415</v>
      </c>
      <c r="E147" s="252" t="s">
        <v>455</v>
      </c>
      <c r="F147" s="211"/>
      <c r="G147" s="234" t="n">
        <f aca="false">G148</f>
        <v>2.2</v>
      </c>
      <c r="H147" s="234" t="n">
        <f aca="false">H148</f>
        <v>2.2</v>
      </c>
    </row>
    <row r="148" customFormat="false" ht="30.75" hidden="false" customHeight="true" outlineLevel="0" collapsed="false">
      <c r="A148" s="209" t="s">
        <v>427</v>
      </c>
      <c r="B148" s="186" t="s">
        <v>706</v>
      </c>
      <c r="C148" s="211" t="s">
        <v>182</v>
      </c>
      <c r="D148" s="211" t="s">
        <v>415</v>
      </c>
      <c r="E148" s="252" t="s">
        <v>455</v>
      </c>
      <c r="F148" s="211" t="s">
        <v>428</v>
      </c>
      <c r="G148" s="234" t="n">
        <f aca="false">G149</f>
        <v>2.2</v>
      </c>
      <c r="H148" s="234" t="n">
        <f aca="false">H149</f>
        <v>2.2</v>
      </c>
    </row>
    <row r="149" customFormat="false" ht="30.75" hidden="false" customHeight="true" outlineLevel="0" collapsed="false">
      <c r="A149" s="50" t="s">
        <v>429</v>
      </c>
      <c r="B149" s="186" t="s">
        <v>706</v>
      </c>
      <c r="C149" s="211" t="s">
        <v>182</v>
      </c>
      <c r="D149" s="211" t="s">
        <v>415</v>
      </c>
      <c r="E149" s="252" t="s">
        <v>455</v>
      </c>
      <c r="F149" s="211" t="s">
        <v>430</v>
      </c>
      <c r="G149" s="234" t="n">
        <f aca="false">'расх 2025-2026'!G50</f>
        <v>2.2</v>
      </c>
      <c r="H149" s="234" t="n">
        <f aca="false">'расх 2025-2026'!H50</f>
        <v>2.2</v>
      </c>
    </row>
    <row r="150" customFormat="false" ht="25.9" hidden="true" customHeight="true" outlineLevel="0" collapsed="false">
      <c r="A150" s="209" t="s">
        <v>433</v>
      </c>
      <c r="B150" s="186" t="s">
        <v>706</v>
      </c>
      <c r="C150" s="211" t="s">
        <v>182</v>
      </c>
      <c r="D150" s="211" t="s">
        <v>415</v>
      </c>
      <c r="E150" s="252" t="s">
        <v>455</v>
      </c>
      <c r="F150" s="211" t="s">
        <v>434</v>
      </c>
      <c r="G150" s="234"/>
      <c r="H150" s="234"/>
    </row>
    <row r="151" customFormat="false" ht="57" hidden="false" customHeight="true" outlineLevel="0" collapsed="false">
      <c r="A151" s="226" t="s">
        <v>667</v>
      </c>
      <c r="B151" s="186" t="s">
        <v>706</v>
      </c>
      <c r="C151" s="211" t="s">
        <v>415</v>
      </c>
      <c r="D151" s="211" t="s">
        <v>496</v>
      </c>
      <c r="E151" s="252" t="s">
        <v>498</v>
      </c>
      <c r="F151" s="211"/>
      <c r="G151" s="234" t="n">
        <f aca="false">G152</f>
        <v>43</v>
      </c>
      <c r="H151" s="234" t="n">
        <f aca="false">H152</f>
        <v>43</v>
      </c>
    </row>
    <row r="152" customFormat="false" ht="30.75" hidden="false" customHeight="true" outlineLevel="0" collapsed="false">
      <c r="A152" s="209" t="s">
        <v>427</v>
      </c>
      <c r="B152" s="186"/>
      <c r="C152" s="211"/>
      <c r="D152" s="211"/>
      <c r="E152" s="252" t="s">
        <v>498</v>
      </c>
      <c r="F152" s="211" t="s">
        <v>428</v>
      </c>
      <c r="G152" s="234" t="n">
        <f aca="false">G153</f>
        <v>43</v>
      </c>
      <c r="H152" s="234" t="n">
        <f aca="false">H153</f>
        <v>43</v>
      </c>
    </row>
    <row r="153" customFormat="false" ht="30.75" hidden="false" customHeight="true" outlineLevel="0" collapsed="false">
      <c r="A153" s="185" t="s">
        <v>429</v>
      </c>
      <c r="B153" s="186"/>
      <c r="C153" s="211"/>
      <c r="D153" s="211"/>
      <c r="E153" s="252" t="s">
        <v>498</v>
      </c>
      <c r="F153" s="211" t="s">
        <v>430</v>
      </c>
      <c r="G153" s="234" t="n">
        <f aca="false">'расх 2025-2026'!G101</f>
        <v>43</v>
      </c>
      <c r="H153" s="234" t="n">
        <f aca="false">'расх 2025-2026'!H101</f>
        <v>43</v>
      </c>
    </row>
    <row r="154" customFormat="false" ht="30.75" hidden="true" customHeight="true" outlineLevel="0" collapsed="false">
      <c r="A154" s="209" t="s">
        <v>433</v>
      </c>
      <c r="B154" s="186"/>
      <c r="C154" s="211"/>
      <c r="D154" s="211"/>
      <c r="E154" s="252" t="s">
        <v>455</v>
      </c>
      <c r="F154" s="211" t="s">
        <v>434</v>
      </c>
      <c r="G154" s="234" t="n">
        <f aca="false">'расх 24 г'!G139</f>
        <v>43</v>
      </c>
      <c r="H154" s="234" t="n">
        <f aca="false">'расх 24 г'!H139</f>
        <v>0</v>
      </c>
    </row>
    <row r="155" customFormat="false" ht="25.9" hidden="true" customHeight="true" outlineLevel="0" collapsed="false">
      <c r="A155" s="209" t="s">
        <v>433</v>
      </c>
      <c r="B155" s="186"/>
      <c r="C155" s="211"/>
      <c r="D155" s="211"/>
      <c r="E155" s="252" t="s">
        <v>455</v>
      </c>
      <c r="F155" s="211" t="s">
        <v>434</v>
      </c>
      <c r="G155" s="234"/>
      <c r="H155" s="234"/>
    </row>
    <row r="156" customFormat="false" ht="29.25" hidden="false" customHeight="true" outlineLevel="0" collapsed="false">
      <c r="A156" s="344" t="s">
        <v>457</v>
      </c>
      <c r="B156" s="186" t="s">
        <v>706</v>
      </c>
      <c r="C156" s="15" t="s">
        <v>182</v>
      </c>
      <c r="D156" s="15" t="s">
        <v>224</v>
      </c>
      <c r="E156" s="252" t="s">
        <v>458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1</v>
      </c>
      <c r="B157" s="186" t="s">
        <v>706</v>
      </c>
      <c r="C157" s="15" t="s">
        <v>182</v>
      </c>
      <c r="D157" s="15" t="s">
        <v>224</v>
      </c>
      <c r="E157" s="252" t="s">
        <v>458</v>
      </c>
      <c r="F157" s="15" t="s">
        <v>402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1</v>
      </c>
      <c r="B158" s="186" t="s">
        <v>706</v>
      </c>
      <c r="C158" s="15" t="s">
        <v>182</v>
      </c>
      <c r="D158" s="15" t="s">
        <v>224</v>
      </c>
      <c r="E158" s="252" t="s">
        <v>458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4</v>
      </c>
      <c r="B159" s="186" t="s">
        <v>706</v>
      </c>
      <c r="C159" s="15" t="s">
        <v>182</v>
      </c>
      <c r="D159" s="15" t="s">
        <v>224</v>
      </c>
      <c r="E159" s="252" t="s">
        <v>724</v>
      </c>
      <c r="F159" s="211" t="s">
        <v>422</v>
      </c>
      <c r="G159" s="234"/>
      <c r="H159" s="234"/>
    </row>
    <row r="160" customFormat="false" ht="38.25" hidden="true" customHeight="false" outlineLevel="0" collapsed="false">
      <c r="A160" s="50" t="s">
        <v>405</v>
      </c>
      <c r="B160" s="186" t="s">
        <v>706</v>
      </c>
      <c r="C160" s="15" t="s">
        <v>182</v>
      </c>
      <c r="D160" s="15" t="s">
        <v>224</v>
      </c>
      <c r="E160" s="252" t="s">
        <v>724</v>
      </c>
      <c r="F160" s="211" t="s">
        <v>406</v>
      </c>
      <c r="G160" s="234"/>
      <c r="H160" s="234"/>
    </row>
    <row r="161" customFormat="false" ht="25.5" hidden="false" customHeight="false" outlineLevel="0" collapsed="false">
      <c r="A161" s="209" t="s">
        <v>427</v>
      </c>
      <c r="B161" s="186" t="s">
        <v>706</v>
      </c>
      <c r="C161" s="15" t="s">
        <v>182</v>
      </c>
      <c r="D161" s="15" t="s">
        <v>224</v>
      </c>
      <c r="E161" s="252" t="s">
        <v>458</v>
      </c>
      <c r="F161" s="211" t="s">
        <v>428</v>
      </c>
      <c r="G161" s="234" t="n">
        <f aca="false">G162</f>
        <v>40.2</v>
      </c>
      <c r="H161" s="234" t="n">
        <f aca="false">H162</f>
        <v>40.2</v>
      </c>
    </row>
    <row r="162" customFormat="false" ht="25.5" hidden="false" customHeight="false" outlineLevel="0" collapsed="false">
      <c r="A162" s="50" t="s">
        <v>459</v>
      </c>
      <c r="B162" s="186" t="s">
        <v>706</v>
      </c>
      <c r="C162" s="15" t="s">
        <v>182</v>
      </c>
      <c r="D162" s="15" t="s">
        <v>224</v>
      </c>
      <c r="E162" s="252" t="s">
        <v>458</v>
      </c>
      <c r="F162" s="211" t="s">
        <v>430</v>
      </c>
      <c r="G162" s="234" t="n">
        <f aca="false">'расх 2025-2026'!G60</f>
        <v>40.2</v>
      </c>
      <c r="H162" s="234" t="n">
        <f aca="false">'расх 2025-2026'!H60</f>
        <v>40.2</v>
      </c>
    </row>
    <row r="163" customFormat="false" ht="25.9" hidden="true" customHeight="true" outlineLevel="0" collapsed="false">
      <c r="A163" s="209"/>
      <c r="B163" s="186"/>
      <c r="C163" s="211"/>
      <c r="D163" s="211"/>
      <c r="E163" s="252"/>
      <c r="F163" s="211"/>
      <c r="G163" s="234"/>
      <c r="H163" s="234"/>
    </row>
    <row r="164" customFormat="false" ht="28.15" hidden="false" customHeight="true" outlineLevel="0" collapsed="false">
      <c r="A164" s="344" t="s">
        <v>481</v>
      </c>
      <c r="B164" s="186" t="s">
        <v>706</v>
      </c>
      <c r="C164" s="15" t="s">
        <v>286</v>
      </c>
      <c r="D164" s="15" t="s">
        <v>408</v>
      </c>
      <c r="E164" s="252" t="s">
        <v>482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1</v>
      </c>
      <c r="B165" s="186" t="s">
        <v>706</v>
      </c>
      <c r="C165" s="15" t="s">
        <v>286</v>
      </c>
      <c r="D165" s="15" t="s">
        <v>408</v>
      </c>
      <c r="E165" s="252" t="s">
        <v>482</v>
      </c>
      <c r="F165" s="15" t="s">
        <v>402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1</v>
      </c>
      <c r="B166" s="186" t="s">
        <v>706</v>
      </c>
      <c r="C166" s="15" t="s">
        <v>286</v>
      </c>
      <c r="D166" s="15" t="s">
        <v>408</v>
      </c>
      <c r="E166" s="252" t="s">
        <v>482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3</v>
      </c>
      <c r="B167" s="186" t="s">
        <v>706</v>
      </c>
      <c r="C167" s="15" t="s">
        <v>286</v>
      </c>
      <c r="D167" s="15" t="s">
        <v>408</v>
      </c>
      <c r="E167" s="252" t="s">
        <v>482</v>
      </c>
      <c r="F167" s="211" t="s">
        <v>422</v>
      </c>
      <c r="G167" s="234"/>
      <c r="H167" s="234"/>
    </row>
    <row r="168" customFormat="false" ht="15.75" hidden="true" customHeight="false" outlineLevel="0" collapsed="false">
      <c r="A168" s="50" t="s">
        <v>423</v>
      </c>
      <c r="B168" s="186" t="s">
        <v>706</v>
      </c>
      <c r="C168" s="15" t="s">
        <v>286</v>
      </c>
      <c r="D168" s="15" t="s">
        <v>408</v>
      </c>
      <c r="E168" s="252" t="s">
        <v>482</v>
      </c>
      <c r="F168" s="211" t="s">
        <v>424</v>
      </c>
      <c r="G168" s="234"/>
      <c r="H168" s="234"/>
    </row>
    <row r="169" customFormat="false" ht="38.25" hidden="true" customHeight="false" outlineLevel="0" collapsed="false">
      <c r="A169" s="50" t="s">
        <v>405</v>
      </c>
      <c r="B169" s="186" t="s">
        <v>706</v>
      </c>
      <c r="C169" s="15" t="s">
        <v>286</v>
      </c>
      <c r="D169" s="15" t="s">
        <v>408</v>
      </c>
      <c r="E169" s="252" t="s">
        <v>482</v>
      </c>
      <c r="F169" s="211" t="s">
        <v>406</v>
      </c>
      <c r="G169" s="234"/>
      <c r="H169" s="234"/>
    </row>
    <row r="170" customFormat="false" ht="28.5" hidden="false" customHeight="true" outlineLevel="0" collapsed="false">
      <c r="A170" s="209" t="s">
        <v>427</v>
      </c>
      <c r="B170" s="186" t="s">
        <v>706</v>
      </c>
      <c r="C170" s="15" t="s">
        <v>286</v>
      </c>
      <c r="D170" s="15" t="s">
        <v>408</v>
      </c>
      <c r="E170" s="252" t="s">
        <v>482</v>
      </c>
      <c r="F170" s="211" t="s">
        <v>428</v>
      </c>
      <c r="G170" s="234" t="n">
        <f aca="false">G171</f>
        <v>100</v>
      </c>
      <c r="H170" s="234" t="n">
        <f aca="false">H171</f>
        <v>100.1</v>
      </c>
    </row>
    <row r="171" customFormat="false" ht="25.5" hidden="false" customHeight="false" outlineLevel="0" collapsed="false">
      <c r="A171" s="50" t="s">
        <v>429</v>
      </c>
      <c r="B171" s="186" t="s">
        <v>706</v>
      </c>
      <c r="C171" s="15" t="s">
        <v>286</v>
      </c>
      <c r="D171" s="15" t="s">
        <v>408</v>
      </c>
      <c r="E171" s="252" t="s">
        <v>482</v>
      </c>
      <c r="F171" s="211" t="s">
        <v>430</v>
      </c>
      <c r="G171" s="234" t="n">
        <f aca="false">'расх 2025-2026'!G83</f>
        <v>100</v>
      </c>
      <c r="H171" s="234" t="n">
        <f aca="false">'расх 2025-2026'!H83</f>
        <v>100.1</v>
      </c>
    </row>
    <row r="172" customFormat="false" ht="25.5" hidden="true" customHeight="false" outlineLevel="0" collapsed="false">
      <c r="A172" s="209" t="s">
        <v>431</v>
      </c>
      <c r="B172" s="186" t="s">
        <v>706</v>
      </c>
      <c r="C172" s="15" t="s">
        <v>286</v>
      </c>
      <c r="D172" s="15" t="s">
        <v>408</v>
      </c>
      <c r="E172" s="252" t="s">
        <v>482</v>
      </c>
      <c r="F172" s="211" t="s">
        <v>432</v>
      </c>
      <c r="G172" s="31"/>
      <c r="H172" s="31"/>
    </row>
    <row r="173" customFormat="false" ht="29.45" hidden="true" customHeight="true" outlineLevel="0" collapsed="false">
      <c r="A173" s="209" t="s">
        <v>433</v>
      </c>
      <c r="B173" s="186" t="s">
        <v>706</v>
      </c>
      <c r="C173" s="15" t="s">
        <v>286</v>
      </c>
      <c r="D173" s="15" t="s">
        <v>408</v>
      </c>
      <c r="E173" s="252" t="s">
        <v>482</v>
      </c>
      <c r="F173" s="211" t="s">
        <v>434</v>
      </c>
      <c r="G173" s="234"/>
      <c r="H173" s="234"/>
    </row>
    <row r="174" customFormat="false" ht="29.25" hidden="true" customHeight="true" outlineLevel="0" collapsed="false">
      <c r="A174" s="344" t="s">
        <v>457</v>
      </c>
      <c r="B174" s="186" t="s">
        <v>706</v>
      </c>
      <c r="C174" s="15" t="s">
        <v>182</v>
      </c>
      <c r="D174" s="15" t="s">
        <v>224</v>
      </c>
      <c r="E174" s="252" t="s">
        <v>724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1</v>
      </c>
      <c r="B175" s="186" t="s">
        <v>706</v>
      </c>
      <c r="C175" s="15" t="s">
        <v>182</v>
      </c>
      <c r="D175" s="15" t="s">
        <v>224</v>
      </c>
      <c r="E175" s="252" t="s">
        <v>724</v>
      </c>
      <c r="F175" s="15" t="s">
        <v>402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1</v>
      </c>
      <c r="B176" s="186" t="s">
        <v>706</v>
      </c>
      <c r="C176" s="15" t="s">
        <v>182</v>
      </c>
      <c r="D176" s="15" t="s">
        <v>224</v>
      </c>
      <c r="E176" s="252" t="s">
        <v>724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4</v>
      </c>
      <c r="B177" s="186" t="s">
        <v>706</v>
      </c>
      <c r="C177" s="15" t="s">
        <v>182</v>
      </c>
      <c r="D177" s="15" t="s">
        <v>224</v>
      </c>
      <c r="E177" s="252" t="s">
        <v>724</v>
      </c>
      <c r="F177" s="211" t="s">
        <v>422</v>
      </c>
      <c r="G177" s="234"/>
      <c r="H177" s="234"/>
    </row>
    <row r="178" customFormat="false" ht="38.25" hidden="true" customHeight="false" outlineLevel="0" collapsed="false">
      <c r="A178" s="50" t="s">
        <v>405</v>
      </c>
      <c r="B178" s="186" t="s">
        <v>706</v>
      </c>
      <c r="C178" s="15" t="s">
        <v>182</v>
      </c>
      <c r="D178" s="15" t="s">
        <v>224</v>
      </c>
      <c r="E178" s="252" t="s">
        <v>724</v>
      </c>
      <c r="F178" s="211" t="s">
        <v>406</v>
      </c>
      <c r="G178" s="234"/>
      <c r="H178" s="234"/>
    </row>
    <row r="179" customFormat="false" ht="25.5" hidden="true" customHeight="false" outlineLevel="0" collapsed="false">
      <c r="A179" s="209" t="s">
        <v>427</v>
      </c>
      <c r="B179" s="186" t="s">
        <v>706</v>
      </c>
      <c r="C179" s="15" t="s">
        <v>182</v>
      </c>
      <c r="D179" s="15" t="s">
        <v>224</v>
      </c>
      <c r="E179" s="252" t="s">
        <v>724</v>
      </c>
      <c r="F179" s="211" t="s">
        <v>428</v>
      </c>
      <c r="G179" s="234" t="n">
        <f aca="false">G180</f>
        <v>0</v>
      </c>
      <c r="H179" s="234" t="n">
        <f aca="false">H180</f>
        <v>0</v>
      </c>
    </row>
    <row r="180" customFormat="false" ht="25.5" hidden="true" customHeight="false" outlineLevel="0" collapsed="false">
      <c r="A180" s="50" t="s">
        <v>459</v>
      </c>
      <c r="B180" s="186" t="s">
        <v>706</v>
      </c>
      <c r="C180" s="15" t="s">
        <v>182</v>
      </c>
      <c r="D180" s="15" t="s">
        <v>224</v>
      </c>
      <c r="E180" s="252" t="s">
        <v>724</v>
      </c>
      <c r="F180" s="211" t="s">
        <v>430</v>
      </c>
      <c r="G180" s="234"/>
      <c r="H180" s="234"/>
    </row>
    <row r="181" customFormat="false" ht="25.5" hidden="true" customHeight="false" outlineLevel="0" collapsed="false">
      <c r="A181" s="209" t="s">
        <v>431</v>
      </c>
      <c r="B181" s="186" t="s">
        <v>706</v>
      </c>
      <c r="C181" s="15" t="s">
        <v>182</v>
      </c>
      <c r="D181" s="15" t="s">
        <v>224</v>
      </c>
      <c r="E181" s="252" t="s">
        <v>724</v>
      </c>
      <c r="F181" s="211" t="s">
        <v>432</v>
      </c>
      <c r="G181" s="31"/>
      <c r="H181" s="31"/>
    </row>
    <row r="182" customFormat="false" ht="28.5" hidden="true" customHeight="true" outlineLevel="0" collapsed="false">
      <c r="A182" s="209" t="s">
        <v>433</v>
      </c>
      <c r="B182" s="186" t="s">
        <v>706</v>
      </c>
      <c r="C182" s="15" t="s">
        <v>182</v>
      </c>
      <c r="D182" s="15" t="s">
        <v>224</v>
      </c>
      <c r="E182" s="252" t="s">
        <v>724</v>
      </c>
      <c r="F182" s="211" t="s">
        <v>434</v>
      </c>
      <c r="G182" s="234"/>
      <c r="H182" s="234"/>
    </row>
    <row r="183" s="75" customFormat="true" ht="29.25" hidden="false" customHeight="true" outlineLevel="0" collapsed="false">
      <c r="A183" s="264" t="s">
        <v>460</v>
      </c>
      <c r="B183" s="163" t="s">
        <v>706</v>
      </c>
      <c r="C183" s="192" t="s">
        <v>321</v>
      </c>
      <c r="D183" s="192" t="s">
        <v>182</v>
      </c>
      <c r="E183" s="169" t="s">
        <v>461</v>
      </c>
      <c r="F183" s="192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0"/>
      <c r="L183" s="290"/>
    </row>
    <row r="184" customFormat="false" ht="16.15" hidden="false" customHeight="true" outlineLevel="0" collapsed="false">
      <c r="A184" s="356" t="s">
        <v>621</v>
      </c>
      <c r="B184" s="186" t="s">
        <v>706</v>
      </c>
      <c r="C184" s="211" t="s">
        <v>321</v>
      </c>
      <c r="D184" s="211" t="s">
        <v>182</v>
      </c>
      <c r="E184" s="252" t="s">
        <v>622</v>
      </c>
      <c r="F184" s="211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56" t="s">
        <v>623</v>
      </c>
      <c r="B185" s="186" t="s">
        <v>706</v>
      </c>
      <c r="C185" s="211" t="s">
        <v>321</v>
      </c>
      <c r="D185" s="211" t="s">
        <v>182</v>
      </c>
      <c r="E185" s="252" t="s">
        <v>622</v>
      </c>
      <c r="F185" s="211" t="s">
        <v>624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66" t="s">
        <v>625</v>
      </c>
      <c r="B186" s="186"/>
      <c r="C186" s="211"/>
      <c r="D186" s="211"/>
      <c r="E186" s="252" t="s">
        <v>622</v>
      </c>
      <c r="F186" s="211" t="s">
        <v>490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9" t="s">
        <v>626</v>
      </c>
      <c r="B187" s="186" t="s">
        <v>706</v>
      </c>
      <c r="C187" s="211" t="s">
        <v>321</v>
      </c>
      <c r="D187" s="211" t="s">
        <v>182</v>
      </c>
      <c r="E187" s="252" t="s">
        <v>622</v>
      </c>
      <c r="F187" s="211" t="s">
        <v>627</v>
      </c>
      <c r="G187" s="378"/>
      <c r="H187" s="378"/>
    </row>
    <row r="188" customFormat="false" ht="15.6" hidden="false" customHeight="true" outlineLevel="0" collapsed="false">
      <c r="A188" s="209" t="s">
        <v>616</v>
      </c>
      <c r="B188" s="186" t="s">
        <v>706</v>
      </c>
      <c r="C188" s="211" t="s">
        <v>617</v>
      </c>
      <c r="D188" s="211" t="s">
        <v>182</v>
      </c>
      <c r="E188" s="252" t="s">
        <v>618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9" t="s">
        <v>427</v>
      </c>
      <c r="B189" s="186" t="s">
        <v>706</v>
      </c>
      <c r="C189" s="211" t="s">
        <v>581</v>
      </c>
      <c r="D189" s="211" t="s">
        <v>182</v>
      </c>
      <c r="E189" s="252" t="s">
        <v>618</v>
      </c>
      <c r="F189" s="15" t="s">
        <v>428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29</v>
      </c>
      <c r="B190" s="186" t="s">
        <v>706</v>
      </c>
      <c r="C190" s="211" t="s">
        <v>581</v>
      </c>
      <c r="D190" s="211" t="s">
        <v>182</v>
      </c>
      <c r="E190" s="252" t="s">
        <v>618</v>
      </c>
      <c r="F190" s="15" t="s">
        <v>430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9" t="s">
        <v>433</v>
      </c>
      <c r="B191" s="186" t="s">
        <v>706</v>
      </c>
      <c r="C191" s="211" t="s">
        <v>581</v>
      </c>
      <c r="D191" s="211" t="s">
        <v>182</v>
      </c>
      <c r="E191" s="252" t="s">
        <v>618</v>
      </c>
      <c r="F191" s="211" t="s">
        <v>434</v>
      </c>
      <c r="G191" s="31"/>
      <c r="H191" s="31"/>
    </row>
    <row r="192" customFormat="false" ht="28.9" hidden="false" customHeight="true" outlineLevel="0" collapsed="false">
      <c r="A192" s="209" t="s">
        <v>487</v>
      </c>
      <c r="B192" s="186" t="s">
        <v>706</v>
      </c>
      <c r="C192" s="211" t="s">
        <v>408</v>
      </c>
      <c r="D192" s="211" t="s">
        <v>486</v>
      </c>
      <c r="E192" s="252" t="s">
        <v>488</v>
      </c>
      <c r="F192" s="211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9" t="s">
        <v>427</v>
      </c>
      <c r="B193" s="186" t="s">
        <v>706</v>
      </c>
      <c r="C193" s="211" t="s">
        <v>408</v>
      </c>
      <c r="D193" s="211" t="s">
        <v>486</v>
      </c>
      <c r="E193" s="252" t="s">
        <v>488</v>
      </c>
      <c r="F193" s="211" t="s">
        <v>428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29</v>
      </c>
      <c r="B194" s="186" t="s">
        <v>706</v>
      </c>
      <c r="C194" s="211" t="s">
        <v>408</v>
      </c>
      <c r="D194" s="211" t="s">
        <v>486</v>
      </c>
      <c r="E194" s="252" t="s">
        <v>488</v>
      </c>
      <c r="F194" s="211" t="s">
        <v>430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9" t="s">
        <v>433</v>
      </c>
      <c r="B195" s="186" t="s">
        <v>706</v>
      </c>
      <c r="C195" s="211" t="s">
        <v>408</v>
      </c>
      <c r="D195" s="211" t="s">
        <v>486</v>
      </c>
      <c r="E195" s="252" t="s">
        <v>488</v>
      </c>
      <c r="F195" s="211" t="s">
        <v>434</v>
      </c>
      <c r="G195" s="31"/>
      <c r="H195" s="31"/>
    </row>
    <row r="196" customFormat="false" ht="39.75" hidden="false" customHeight="true" outlineLevel="0" collapsed="false">
      <c r="A196" s="379" t="s">
        <v>631</v>
      </c>
      <c r="B196" s="186" t="s">
        <v>706</v>
      </c>
      <c r="C196" s="211" t="s">
        <v>629</v>
      </c>
      <c r="D196" s="211" t="s">
        <v>286</v>
      </c>
      <c r="E196" s="252" t="s">
        <v>632</v>
      </c>
      <c r="F196" s="211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9" t="s">
        <v>427</v>
      </c>
      <c r="B197" s="186" t="s">
        <v>706</v>
      </c>
      <c r="C197" s="211" t="s">
        <v>629</v>
      </c>
      <c r="D197" s="211" t="s">
        <v>286</v>
      </c>
      <c r="E197" s="252" t="s">
        <v>632</v>
      </c>
      <c r="F197" s="211" t="s">
        <v>428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29</v>
      </c>
      <c r="B198" s="186" t="s">
        <v>706</v>
      </c>
      <c r="C198" s="211" t="s">
        <v>629</v>
      </c>
      <c r="D198" s="211" t="s">
        <v>286</v>
      </c>
      <c r="E198" s="252" t="s">
        <v>632</v>
      </c>
      <c r="F198" s="211" t="s">
        <v>430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9" t="s">
        <v>433</v>
      </c>
      <c r="B199" s="186" t="s">
        <v>706</v>
      </c>
      <c r="C199" s="211" t="s">
        <v>629</v>
      </c>
      <c r="D199" s="211" t="s">
        <v>286</v>
      </c>
      <c r="E199" s="252" t="s">
        <v>632</v>
      </c>
      <c r="F199" s="211" t="s">
        <v>434</v>
      </c>
      <c r="G199" s="31"/>
      <c r="H199" s="31"/>
    </row>
    <row r="200" customFormat="false" ht="30.75" hidden="true" customHeight="true" outlineLevel="0" collapsed="false">
      <c r="A200" s="209"/>
      <c r="B200" s="186" t="s">
        <v>706</v>
      </c>
      <c r="C200" s="211"/>
      <c r="D200" s="211"/>
      <c r="E200" s="252" t="s">
        <v>674</v>
      </c>
      <c r="F200" s="211"/>
      <c r="G200" s="234" t="n">
        <f aca="false">G201</f>
        <v>0</v>
      </c>
      <c r="H200" s="234" t="n">
        <f aca="false">H201</f>
        <v>0</v>
      </c>
    </row>
    <row r="201" customFormat="false" ht="30.75" hidden="true" customHeight="true" outlineLevel="0" collapsed="false">
      <c r="A201" s="209"/>
      <c r="B201" s="186" t="s">
        <v>706</v>
      </c>
      <c r="C201" s="211"/>
      <c r="D201" s="211"/>
      <c r="E201" s="252" t="s">
        <v>674</v>
      </c>
      <c r="F201" s="211" t="s">
        <v>434</v>
      </c>
      <c r="G201" s="234" t="n">
        <v>0</v>
      </c>
      <c r="H201" s="234" t="n">
        <v>0</v>
      </c>
    </row>
    <row r="202" customFormat="false" ht="15.6" hidden="false" customHeight="true" outlineLevel="0" collapsed="false">
      <c r="A202" s="209" t="s">
        <v>549</v>
      </c>
      <c r="B202" s="186" t="s">
        <v>706</v>
      </c>
      <c r="C202" s="211" t="s">
        <v>496</v>
      </c>
      <c r="D202" s="211" t="s">
        <v>286</v>
      </c>
      <c r="E202" s="252" t="s">
        <v>550</v>
      </c>
      <c r="F202" s="211"/>
      <c r="G202" s="234" t="n">
        <f aca="false">G203</f>
        <v>0</v>
      </c>
      <c r="H202" s="234" t="n">
        <f aca="false">H203</f>
        <v>0</v>
      </c>
    </row>
    <row r="203" customFormat="false" ht="28.5" hidden="true" customHeight="true" outlineLevel="0" collapsed="false">
      <c r="A203" s="209" t="s">
        <v>427</v>
      </c>
      <c r="B203" s="186" t="s">
        <v>706</v>
      </c>
      <c r="C203" s="211" t="s">
        <v>496</v>
      </c>
      <c r="D203" s="211" t="s">
        <v>286</v>
      </c>
      <c r="E203" s="252" t="s">
        <v>550</v>
      </c>
      <c r="F203" s="211" t="s">
        <v>428</v>
      </c>
      <c r="G203" s="234" t="n">
        <f aca="false">G204</f>
        <v>0</v>
      </c>
      <c r="H203" s="234" t="n">
        <f aca="false">H204</f>
        <v>0</v>
      </c>
    </row>
    <row r="204" customFormat="false" ht="30" hidden="true" customHeight="true" outlineLevel="0" collapsed="false">
      <c r="A204" s="50" t="s">
        <v>429</v>
      </c>
      <c r="B204" s="186" t="s">
        <v>706</v>
      </c>
      <c r="C204" s="211" t="s">
        <v>496</v>
      </c>
      <c r="D204" s="211" t="s">
        <v>286</v>
      </c>
      <c r="E204" s="252" t="s">
        <v>550</v>
      </c>
      <c r="F204" s="211" t="s">
        <v>430</v>
      </c>
      <c r="G204" s="234" t="n">
        <f aca="false">'расх 2025-2026'!G152</f>
        <v>0</v>
      </c>
      <c r="H204" s="234" t="n">
        <f aca="false">'расх 2025-2026'!H152</f>
        <v>0</v>
      </c>
    </row>
    <row r="205" customFormat="false" ht="29.45" hidden="true" customHeight="true" outlineLevel="0" collapsed="false">
      <c r="A205" s="209" t="s">
        <v>433</v>
      </c>
      <c r="B205" s="186" t="s">
        <v>706</v>
      </c>
      <c r="C205" s="211" t="s">
        <v>496</v>
      </c>
      <c r="D205" s="211" t="s">
        <v>286</v>
      </c>
      <c r="E205" s="252" t="s">
        <v>550</v>
      </c>
      <c r="F205" s="211" t="s">
        <v>434</v>
      </c>
      <c r="G205" s="234"/>
      <c r="H205" s="234"/>
    </row>
    <row r="206" customFormat="false" ht="51.75" hidden="true" customHeight="true" outlineLevel="0" collapsed="false">
      <c r="A206" s="52" t="s">
        <v>675</v>
      </c>
      <c r="B206" s="186" t="s">
        <v>706</v>
      </c>
      <c r="C206" s="211" t="s">
        <v>496</v>
      </c>
      <c r="D206" s="211" t="s">
        <v>286</v>
      </c>
      <c r="E206" s="252" t="s">
        <v>538</v>
      </c>
      <c r="F206" s="211"/>
      <c r="G206" s="234" t="n">
        <f aca="false">G207</f>
        <v>0</v>
      </c>
      <c r="H206" s="234" t="n">
        <f aca="false">H207</f>
        <v>0</v>
      </c>
    </row>
    <row r="207" customFormat="false" ht="16.5" hidden="true" customHeight="true" outlineLevel="0" collapsed="false">
      <c r="A207" s="209" t="s">
        <v>676</v>
      </c>
      <c r="B207" s="186" t="s">
        <v>706</v>
      </c>
      <c r="C207" s="211" t="s">
        <v>496</v>
      </c>
      <c r="D207" s="211" t="s">
        <v>286</v>
      </c>
      <c r="E207" s="252" t="s">
        <v>540</v>
      </c>
      <c r="F207" s="211"/>
      <c r="G207" s="234" t="n">
        <f aca="false">G208</f>
        <v>0</v>
      </c>
      <c r="H207" s="234" t="n">
        <f aca="false">H208</f>
        <v>0</v>
      </c>
    </row>
    <row r="208" customFormat="false" ht="16.5" hidden="true" customHeight="true" outlineLevel="0" collapsed="false">
      <c r="A208" s="209" t="s">
        <v>677</v>
      </c>
      <c r="B208" s="186" t="s">
        <v>706</v>
      </c>
      <c r="C208" s="211" t="s">
        <v>496</v>
      </c>
      <c r="D208" s="211" t="s">
        <v>286</v>
      </c>
      <c r="E208" s="252" t="s">
        <v>548</v>
      </c>
      <c r="F208" s="211"/>
      <c r="G208" s="234" t="n">
        <f aca="false">G209</f>
        <v>0</v>
      </c>
      <c r="H208" s="234" t="n">
        <f aca="false">H209</f>
        <v>0</v>
      </c>
    </row>
    <row r="209" customFormat="false" ht="27.75" hidden="true" customHeight="true" outlineLevel="0" collapsed="false">
      <c r="A209" s="209" t="s">
        <v>433</v>
      </c>
      <c r="B209" s="186" t="s">
        <v>706</v>
      </c>
      <c r="C209" s="211" t="s">
        <v>496</v>
      </c>
      <c r="D209" s="211" t="s">
        <v>286</v>
      </c>
      <c r="E209" s="252" t="s">
        <v>548</v>
      </c>
      <c r="F209" s="211" t="s">
        <v>434</v>
      </c>
      <c r="G209" s="234"/>
      <c r="H209" s="234"/>
    </row>
    <row r="210" customFormat="false" ht="29.25" hidden="true" customHeight="true" outlineLevel="0" collapsed="false">
      <c r="A210" s="209" t="s">
        <v>460</v>
      </c>
      <c r="B210" s="186" t="s">
        <v>706</v>
      </c>
      <c r="C210" s="211" t="s">
        <v>496</v>
      </c>
      <c r="D210" s="211" t="s">
        <v>286</v>
      </c>
      <c r="E210" s="252" t="s">
        <v>678</v>
      </c>
      <c r="F210" s="211"/>
      <c r="G210" s="234" t="n">
        <f aca="false">G213</f>
        <v>0</v>
      </c>
      <c r="H210" s="234" t="n">
        <f aca="false">H213</f>
        <v>0</v>
      </c>
    </row>
    <row r="211" customFormat="false" ht="31.15" hidden="true" customHeight="true" outlineLevel="0" collapsed="false">
      <c r="A211" s="209" t="s">
        <v>643</v>
      </c>
      <c r="B211" s="186" t="s">
        <v>706</v>
      </c>
      <c r="C211" s="211" t="s">
        <v>641</v>
      </c>
      <c r="D211" s="211" t="s">
        <v>408</v>
      </c>
      <c r="E211" s="252" t="s">
        <v>644</v>
      </c>
      <c r="F211" s="211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9" t="s">
        <v>645</v>
      </c>
      <c r="B212" s="186" t="s">
        <v>17</v>
      </c>
      <c r="C212" s="201" t="s">
        <v>641</v>
      </c>
      <c r="D212" s="201" t="s">
        <v>408</v>
      </c>
      <c r="E212" s="187" t="s">
        <v>644</v>
      </c>
      <c r="F212" s="211" t="s">
        <v>646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9" t="s">
        <v>344</v>
      </c>
      <c r="B213" s="186" t="s">
        <v>706</v>
      </c>
      <c r="C213" s="211" t="s">
        <v>641</v>
      </c>
      <c r="D213" s="211" t="s">
        <v>408</v>
      </c>
      <c r="E213" s="252" t="s">
        <v>644</v>
      </c>
      <c r="F213" s="211" t="s">
        <v>647</v>
      </c>
      <c r="G213" s="31"/>
      <c r="H213" s="31" t="n">
        <f aca="false">'расх 24 г'!H335</f>
        <v>0</v>
      </c>
    </row>
    <row r="214" customFormat="false" ht="28.15" hidden="true" customHeight="true" outlineLevel="0" collapsed="false">
      <c r="A214" s="209" t="s">
        <v>648</v>
      </c>
      <c r="B214" s="186" t="s">
        <v>706</v>
      </c>
      <c r="C214" s="211" t="s">
        <v>641</v>
      </c>
      <c r="D214" s="211" t="s">
        <v>408</v>
      </c>
      <c r="E214" s="252" t="s">
        <v>649</v>
      </c>
      <c r="F214" s="211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9" t="s">
        <v>645</v>
      </c>
      <c r="B215" s="186"/>
      <c r="C215" s="211"/>
      <c r="D215" s="211"/>
      <c r="E215" s="252" t="s">
        <v>649</v>
      </c>
      <c r="F215" s="211" t="s">
        <v>646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9" t="s">
        <v>344</v>
      </c>
      <c r="B216" s="186" t="s">
        <v>706</v>
      </c>
      <c r="C216" s="211" t="s">
        <v>641</v>
      </c>
      <c r="D216" s="211" t="s">
        <v>408</v>
      </c>
      <c r="E216" s="252" t="s">
        <v>649</v>
      </c>
      <c r="F216" s="211" t="s">
        <v>647</v>
      </c>
      <c r="G216" s="31" t="n">
        <f aca="false">'расх 24 г'!G343</f>
        <v>0</v>
      </c>
      <c r="H216" s="31" t="n">
        <f aca="false">'расх 24 г'!H338</f>
        <v>0</v>
      </c>
    </row>
    <row r="217" customFormat="false" ht="28.5" hidden="true" customHeight="true" outlineLevel="0" collapsed="false">
      <c r="A217" s="209" t="s">
        <v>650</v>
      </c>
      <c r="B217" s="186" t="s">
        <v>706</v>
      </c>
      <c r="C217" s="211" t="s">
        <v>641</v>
      </c>
      <c r="D217" s="211" t="s">
        <v>408</v>
      </c>
      <c r="E217" s="252" t="s">
        <v>651</v>
      </c>
      <c r="F217" s="211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9" t="s">
        <v>645</v>
      </c>
      <c r="B218" s="186"/>
      <c r="C218" s="211"/>
      <c r="D218" s="211"/>
      <c r="E218" s="252" t="s">
        <v>651</v>
      </c>
      <c r="F218" s="211" t="s">
        <v>646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9" t="s">
        <v>344</v>
      </c>
      <c r="B219" s="186" t="s">
        <v>706</v>
      </c>
      <c r="C219" s="211" t="s">
        <v>641</v>
      </c>
      <c r="D219" s="211" t="s">
        <v>408</v>
      </c>
      <c r="E219" s="252" t="s">
        <v>651</v>
      </c>
      <c r="F219" s="211" t="s">
        <v>647</v>
      </c>
      <c r="G219" s="31"/>
      <c r="H219" s="31" t="n">
        <f aca="false">'расх 24 г'!H341</f>
        <v>0</v>
      </c>
    </row>
    <row r="220" customFormat="false" ht="40.9" hidden="true" customHeight="true" outlineLevel="0" collapsed="false">
      <c r="A220" s="209" t="s">
        <v>725</v>
      </c>
      <c r="B220" s="186" t="s">
        <v>706</v>
      </c>
      <c r="C220" s="211" t="s">
        <v>496</v>
      </c>
      <c r="D220" s="211" t="s">
        <v>408</v>
      </c>
      <c r="E220" s="252" t="s">
        <v>502</v>
      </c>
      <c r="F220" s="211"/>
      <c r="G220" s="234" t="n">
        <f aca="false">G221</f>
        <v>0</v>
      </c>
      <c r="H220" s="234" t="n">
        <f aca="false">H221</f>
        <v>0</v>
      </c>
    </row>
    <row r="221" customFormat="false" ht="29.25" hidden="true" customHeight="true" outlineLevel="0" collapsed="false">
      <c r="A221" s="209" t="s">
        <v>726</v>
      </c>
      <c r="B221" s="186" t="s">
        <v>706</v>
      </c>
      <c r="C221" s="211" t="s">
        <v>496</v>
      </c>
      <c r="D221" s="211" t="s">
        <v>408</v>
      </c>
      <c r="E221" s="252" t="s">
        <v>504</v>
      </c>
      <c r="F221" s="211"/>
      <c r="G221" s="234" t="n">
        <f aca="false">G222</f>
        <v>0</v>
      </c>
      <c r="H221" s="234" t="n">
        <f aca="false">H222</f>
        <v>0</v>
      </c>
    </row>
    <row r="222" customFormat="false" ht="21.75" hidden="true" customHeight="true" outlineLevel="0" collapsed="false">
      <c r="A222" s="209" t="s">
        <v>727</v>
      </c>
      <c r="B222" s="186" t="s">
        <v>706</v>
      </c>
      <c r="C222" s="211" t="s">
        <v>496</v>
      </c>
      <c r="D222" s="211" t="s">
        <v>408</v>
      </c>
      <c r="E222" s="252" t="s">
        <v>728</v>
      </c>
      <c r="F222" s="211"/>
      <c r="G222" s="234" t="n">
        <f aca="false">G223</f>
        <v>0</v>
      </c>
      <c r="H222" s="234" t="n">
        <f aca="false">H223</f>
        <v>0</v>
      </c>
    </row>
    <row r="223" customFormat="false" ht="25.9" hidden="true" customHeight="true" outlineLevel="0" collapsed="false">
      <c r="A223" s="209" t="s">
        <v>433</v>
      </c>
      <c r="B223" s="186" t="s">
        <v>706</v>
      </c>
      <c r="C223" s="211" t="s">
        <v>496</v>
      </c>
      <c r="D223" s="211" t="s">
        <v>408</v>
      </c>
      <c r="E223" s="252" t="s">
        <v>728</v>
      </c>
      <c r="F223" s="15" t="s">
        <v>434</v>
      </c>
      <c r="G223" s="234" t="n">
        <v>0</v>
      </c>
      <c r="H223" s="234" t="n">
        <v>0</v>
      </c>
    </row>
    <row r="224" customFormat="false" ht="14.25" hidden="false" customHeight="true" outlineLevel="0" collapsed="false">
      <c r="A224" s="102" t="s">
        <v>570</v>
      </c>
      <c r="B224" s="186" t="s">
        <v>706</v>
      </c>
      <c r="C224" s="211" t="s">
        <v>496</v>
      </c>
      <c r="D224" s="211" t="s">
        <v>408</v>
      </c>
      <c r="E224" s="252" t="s">
        <v>571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9" t="s">
        <v>427</v>
      </c>
      <c r="B225" s="186" t="s">
        <v>706</v>
      </c>
      <c r="C225" s="211" t="s">
        <v>496</v>
      </c>
      <c r="D225" s="211" t="s">
        <v>408</v>
      </c>
      <c r="E225" s="252" t="s">
        <v>571</v>
      </c>
      <c r="F225" s="15" t="s">
        <v>428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29</v>
      </c>
      <c r="B226" s="186" t="s">
        <v>706</v>
      </c>
      <c r="C226" s="211" t="s">
        <v>496</v>
      </c>
      <c r="D226" s="211" t="s">
        <v>408</v>
      </c>
      <c r="E226" s="252" t="s">
        <v>571</v>
      </c>
      <c r="F226" s="15" t="s">
        <v>430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9" t="s">
        <v>433</v>
      </c>
      <c r="B227" s="186" t="s">
        <v>706</v>
      </c>
      <c r="C227" s="211" t="s">
        <v>496</v>
      </c>
      <c r="D227" s="211" t="s">
        <v>408</v>
      </c>
      <c r="E227" s="252" t="s">
        <v>571</v>
      </c>
      <c r="F227" s="15" t="s">
        <v>434</v>
      </c>
      <c r="G227" s="31"/>
      <c r="H227" s="31"/>
    </row>
    <row r="228" customFormat="false" ht="26.45" hidden="false" customHeight="true" outlineLevel="0" collapsed="false">
      <c r="A228" s="344" t="s">
        <v>572</v>
      </c>
      <c r="B228" s="186" t="s">
        <v>706</v>
      </c>
      <c r="C228" s="211" t="s">
        <v>496</v>
      </c>
      <c r="D228" s="211" t="s">
        <v>408</v>
      </c>
      <c r="E228" s="252" t="s">
        <v>573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9" t="s">
        <v>427</v>
      </c>
      <c r="B229" s="186" t="s">
        <v>706</v>
      </c>
      <c r="C229" s="211" t="s">
        <v>496</v>
      </c>
      <c r="D229" s="211" t="s">
        <v>408</v>
      </c>
      <c r="E229" s="252" t="s">
        <v>573</v>
      </c>
      <c r="F229" s="15" t="s">
        <v>428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29</v>
      </c>
      <c r="B230" s="186" t="s">
        <v>706</v>
      </c>
      <c r="C230" s="211" t="s">
        <v>496</v>
      </c>
      <c r="D230" s="211" t="s">
        <v>408</v>
      </c>
      <c r="E230" s="252" t="s">
        <v>573</v>
      </c>
      <c r="F230" s="15" t="s">
        <v>430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9" t="s">
        <v>433</v>
      </c>
      <c r="B231" s="186" t="s">
        <v>706</v>
      </c>
      <c r="C231" s="211" t="s">
        <v>496</v>
      </c>
      <c r="D231" s="211" t="s">
        <v>408</v>
      </c>
      <c r="E231" s="252" t="s">
        <v>573</v>
      </c>
      <c r="F231" s="15" t="s">
        <v>434</v>
      </c>
      <c r="G231" s="31"/>
      <c r="H231" s="31"/>
    </row>
    <row r="232" customFormat="false" ht="16.15" hidden="true" customHeight="true" outlineLevel="0" collapsed="false">
      <c r="A232" s="102" t="s">
        <v>574</v>
      </c>
      <c r="B232" s="186" t="s">
        <v>706</v>
      </c>
      <c r="C232" s="211" t="s">
        <v>496</v>
      </c>
      <c r="D232" s="211" t="s">
        <v>408</v>
      </c>
      <c r="E232" s="252" t="s">
        <v>575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9" t="s">
        <v>427</v>
      </c>
      <c r="B233" s="186" t="s">
        <v>706</v>
      </c>
      <c r="C233" s="211" t="s">
        <v>496</v>
      </c>
      <c r="D233" s="211" t="s">
        <v>408</v>
      </c>
      <c r="E233" s="252" t="s">
        <v>575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29</v>
      </c>
      <c r="B234" s="186" t="s">
        <v>706</v>
      </c>
      <c r="C234" s="211" t="s">
        <v>496</v>
      </c>
      <c r="D234" s="211" t="s">
        <v>408</v>
      </c>
      <c r="E234" s="252" t="s">
        <v>575</v>
      </c>
      <c r="F234" s="15" t="s">
        <v>430</v>
      </c>
      <c r="G234" s="31"/>
      <c r="H234" s="31"/>
    </row>
    <row r="235" customFormat="false" ht="26.45" hidden="true" customHeight="true" outlineLevel="0" collapsed="false">
      <c r="A235" s="209" t="s">
        <v>433</v>
      </c>
      <c r="B235" s="186" t="s">
        <v>706</v>
      </c>
      <c r="C235" s="211" t="s">
        <v>496</v>
      </c>
      <c r="D235" s="211" t="s">
        <v>408</v>
      </c>
      <c r="E235" s="252" t="s">
        <v>575</v>
      </c>
      <c r="F235" s="15" t="s">
        <v>434</v>
      </c>
      <c r="G235" s="31"/>
      <c r="H235" s="31"/>
    </row>
    <row r="236" customFormat="false" ht="15.6" hidden="false" customHeight="true" outlineLevel="0" collapsed="false">
      <c r="A236" s="209" t="s">
        <v>576</v>
      </c>
      <c r="B236" s="186" t="s">
        <v>706</v>
      </c>
      <c r="C236" s="211" t="s">
        <v>496</v>
      </c>
      <c r="D236" s="211" t="s">
        <v>408</v>
      </c>
      <c r="E236" s="252" t="s">
        <v>577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9" t="s">
        <v>427</v>
      </c>
      <c r="B237" s="186" t="s">
        <v>706</v>
      </c>
      <c r="C237" s="211" t="s">
        <v>496</v>
      </c>
      <c r="D237" s="211" t="s">
        <v>408</v>
      </c>
      <c r="E237" s="252" t="s">
        <v>577</v>
      </c>
      <c r="F237" s="15" t="s">
        <v>428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29</v>
      </c>
      <c r="B238" s="186" t="s">
        <v>706</v>
      </c>
      <c r="C238" s="211" t="s">
        <v>496</v>
      </c>
      <c r="D238" s="211" t="s">
        <v>408</v>
      </c>
      <c r="E238" s="252" t="s">
        <v>577</v>
      </c>
      <c r="F238" s="15" t="s">
        <v>430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9" t="s">
        <v>433</v>
      </c>
      <c r="B239" s="186" t="s">
        <v>706</v>
      </c>
      <c r="C239" s="211" t="s">
        <v>496</v>
      </c>
      <c r="D239" s="211" t="s">
        <v>408</v>
      </c>
      <c r="E239" s="252" t="s">
        <v>577</v>
      </c>
      <c r="F239" s="15" t="s">
        <v>434</v>
      </c>
      <c r="G239" s="31"/>
      <c r="H239" s="31"/>
    </row>
    <row r="240" customFormat="false" ht="27.75" hidden="false" customHeight="true" outlineLevel="0" collapsed="false">
      <c r="A240" s="209" t="s">
        <v>578</v>
      </c>
      <c r="B240" s="186" t="s">
        <v>706</v>
      </c>
      <c r="C240" s="211" t="s">
        <v>496</v>
      </c>
      <c r="D240" s="211" t="s">
        <v>408</v>
      </c>
      <c r="E240" s="252" t="s">
        <v>579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9" t="s">
        <v>427</v>
      </c>
      <c r="B241" s="186" t="s">
        <v>706</v>
      </c>
      <c r="C241" s="211" t="s">
        <v>496</v>
      </c>
      <c r="D241" s="211" t="s">
        <v>408</v>
      </c>
      <c r="E241" s="252" t="s">
        <v>579</v>
      </c>
      <c r="F241" s="15" t="s">
        <v>428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29</v>
      </c>
      <c r="B242" s="186" t="s">
        <v>706</v>
      </c>
      <c r="C242" s="211" t="s">
        <v>496</v>
      </c>
      <c r="D242" s="211" t="s">
        <v>408</v>
      </c>
      <c r="E242" s="252" t="s">
        <v>579</v>
      </c>
      <c r="F242" s="15" t="s">
        <v>430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9" t="s">
        <v>433</v>
      </c>
      <c r="B243" s="186" t="s">
        <v>706</v>
      </c>
      <c r="C243" s="211" t="s">
        <v>496</v>
      </c>
      <c r="D243" s="211" t="s">
        <v>408</v>
      </c>
      <c r="E243" s="252" t="s">
        <v>579</v>
      </c>
      <c r="F243" s="15" t="s">
        <v>434</v>
      </c>
      <c r="G243" s="31"/>
      <c r="H243" s="31"/>
    </row>
    <row r="244" customFormat="false" ht="28.9" hidden="false" customHeight="true" outlineLevel="0" collapsed="false">
      <c r="A244" s="209" t="s">
        <v>464</v>
      </c>
      <c r="B244" s="186" t="s">
        <v>706</v>
      </c>
      <c r="C244" s="15" t="s">
        <v>182</v>
      </c>
      <c r="D244" s="15" t="s">
        <v>224</v>
      </c>
      <c r="E244" s="252" t="s">
        <v>465</v>
      </c>
      <c r="F244" s="211"/>
      <c r="G244" s="234" t="n">
        <f aca="false">'расх 2025-2026'!G67</f>
        <v>0</v>
      </c>
      <c r="H244" s="234" t="n">
        <f aca="false">'расх 2025-2026'!H67</f>
        <v>0</v>
      </c>
    </row>
    <row r="245" customFormat="false" ht="28.9" hidden="false" customHeight="true" outlineLevel="0" collapsed="false">
      <c r="A245" s="209" t="s">
        <v>427</v>
      </c>
      <c r="B245" s="186" t="s">
        <v>706</v>
      </c>
      <c r="C245" s="15" t="s">
        <v>182</v>
      </c>
      <c r="D245" s="15" t="s">
        <v>224</v>
      </c>
      <c r="E245" s="252" t="s">
        <v>465</v>
      </c>
      <c r="F245" s="211" t="s">
        <v>428</v>
      </c>
      <c r="G245" s="234" t="n">
        <f aca="false">G246</f>
        <v>0</v>
      </c>
      <c r="H245" s="234" t="n">
        <f aca="false">H246</f>
        <v>0</v>
      </c>
    </row>
    <row r="246" customFormat="false" ht="28.9" hidden="false" customHeight="true" outlineLevel="0" collapsed="false">
      <c r="A246" s="50" t="s">
        <v>429</v>
      </c>
      <c r="B246" s="186" t="s">
        <v>706</v>
      </c>
      <c r="C246" s="15" t="s">
        <v>182</v>
      </c>
      <c r="D246" s="15" t="s">
        <v>224</v>
      </c>
      <c r="E246" s="252" t="s">
        <v>465</v>
      </c>
      <c r="F246" s="211" t="s">
        <v>430</v>
      </c>
      <c r="G246" s="234" t="n">
        <f aca="false">'расх 2025-2026'!G129</f>
        <v>0</v>
      </c>
      <c r="H246" s="234" t="n">
        <f aca="false">'расх 2025-2026'!H129</f>
        <v>0</v>
      </c>
    </row>
    <row r="247" customFormat="false" ht="27.6" hidden="true" customHeight="true" outlineLevel="0" collapsed="false">
      <c r="A247" s="209" t="s">
        <v>433</v>
      </c>
      <c r="B247" s="186" t="s">
        <v>706</v>
      </c>
      <c r="C247" s="15" t="s">
        <v>182</v>
      </c>
      <c r="D247" s="15" t="s">
        <v>224</v>
      </c>
      <c r="E247" s="252" t="s">
        <v>465</v>
      </c>
      <c r="F247" s="211" t="s">
        <v>434</v>
      </c>
      <c r="G247" s="234"/>
      <c r="H247" s="234"/>
    </row>
    <row r="248" customFormat="false" ht="15" hidden="false" customHeight="true" outlineLevel="0" collapsed="false">
      <c r="A248" s="209" t="s">
        <v>527</v>
      </c>
      <c r="B248" s="186" t="s">
        <v>706</v>
      </c>
      <c r="C248" s="211" t="s">
        <v>496</v>
      </c>
      <c r="D248" s="211" t="s">
        <v>182</v>
      </c>
      <c r="E248" s="252" t="s">
        <v>528</v>
      </c>
      <c r="F248" s="211"/>
      <c r="G248" s="234" t="n">
        <f aca="false">G249</f>
        <v>0</v>
      </c>
      <c r="H248" s="234" t="n">
        <f aca="false">H249</f>
        <v>0</v>
      </c>
    </row>
    <row r="249" customFormat="false" ht="28.5" hidden="false" customHeight="true" outlineLevel="0" collapsed="false">
      <c r="A249" s="209" t="s">
        <v>427</v>
      </c>
      <c r="B249" s="186" t="s">
        <v>706</v>
      </c>
      <c r="C249" s="211" t="s">
        <v>496</v>
      </c>
      <c r="D249" s="211" t="s">
        <v>182</v>
      </c>
      <c r="E249" s="252" t="s">
        <v>528</v>
      </c>
      <c r="F249" s="211" t="s">
        <v>428</v>
      </c>
      <c r="G249" s="234" t="n">
        <f aca="false">G250</f>
        <v>0</v>
      </c>
      <c r="H249" s="234" t="n">
        <f aca="false">H250</f>
        <v>0</v>
      </c>
    </row>
    <row r="250" customFormat="false" ht="29.25" hidden="false" customHeight="true" outlineLevel="0" collapsed="false">
      <c r="A250" s="50" t="s">
        <v>429</v>
      </c>
      <c r="B250" s="186" t="s">
        <v>706</v>
      </c>
      <c r="C250" s="211" t="s">
        <v>496</v>
      </c>
      <c r="D250" s="211" t="s">
        <v>182</v>
      </c>
      <c r="E250" s="252" t="s">
        <v>528</v>
      </c>
      <c r="F250" s="211" t="s">
        <v>430</v>
      </c>
      <c r="G250" s="234" t="n">
        <f aca="false">'расх 2025-2026'!G133</f>
        <v>0</v>
      </c>
      <c r="H250" s="234" t="n">
        <f aca="false">'расх 2025-2026'!H133</f>
        <v>0</v>
      </c>
    </row>
    <row r="251" customFormat="false" ht="30" hidden="true" customHeight="true" outlineLevel="0" collapsed="false">
      <c r="A251" s="209" t="s">
        <v>433</v>
      </c>
      <c r="B251" s="186" t="s">
        <v>706</v>
      </c>
      <c r="C251" s="211" t="s">
        <v>496</v>
      </c>
      <c r="D251" s="211" t="s">
        <v>182</v>
      </c>
      <c r="E251" s="252" t="s">
        <v>528</v>
      </c>
      <c r="F251" s="211" t="s">
        <v>434</v>
      </c>
      <c r="G251" s="234"/>
      <c r="H251" s="234"/>
    </row>
    <row r="252" customFormat="false" ht="16.5" hidden="false" customHeight="true" outlineLevel="0" collapsed="false">
      <c r="A252" s="209" t="s">
        <v>475</v>
      </c>
      <c r="B252" s="186" t="s">
        <v>706</v>
      </c>
      <c r="C252" s="15" t="s">
        <v>182</v>
      </c>
      <c r="D252" s="15" t="s">
        <v>224</v>
      </c>
      <c r="E252" s="252" t="s">
        <v>476</v>
      </c>
      <c r="F252" s="211"/>
      <c r="G252" s="234" t="n">
        <f aca="false">G253</f>
        <v>0</v>
      </c>
      <c r="H252" s="234" t="n">
        <f aca="false">H253</f>
        <v>0</v>
      </c>
    </row>
    <row r="253" customFormat="false" ht="17.25" hidden="false" customHeight="true" outlineLevel="0" collapsed="false">
      <c r="A253" s="209" t="s">
        <v>437</v>
      </c>
      <c r="B253" s="186" t="s">
        <v>706</v>
      </c>
      <c r="C253" s="15" t="s">
        <v>182</v>
      </c>
      <c r="D253" s="15" t="s">
        <v>224</v>
      </c>
      <c r="E253" s="252" t="s">
        <v>476</v>
      </c>
      <c r="F253" s="211" t="s">
        <v>438</v>
      </c>
      <c r="G253" s="234" t="n">
        <f aca="false">G254</f>
        <v>0</v>
      </c>
      <c r="H253" s="234" t="n">
        <f aca="false">H254</f>
        <v>0</v>
      </c>
    </row>
    <row r="254" customFormat="false" ht="18" hidden="false" customHeight="true" outlineLevel="0" collapsed="false">
      <c r="A254" s="209" t="s">
        <v>444</v>
      </c>
      <c r="B254" s="186" t="s">
        <v>706</v>
      </c>
      <c r="C254" s="15" t="s">
        <v>182</v>
      </c>
      <c r="D254" s="15" t="s">
        <v>224</v>
      </c>
      <c r="E254" s="252" t="s">
        <v>476</v>
      </c>
      <c r="F254" s="211" t="s">
        <v>445</v>
      </c>
      <c r="G254" s="234" t="n">
        <f aca="false">G255</f>
        <v>0</v>
      </c>
      <c r="H254" s="234" t="n">
        <f aca="false">H255</f>
        <v>0</v>
      </c>
    </row>
    <row r="255" customFormat="false" ht="15.75" hidden="false" customHeight="true" outlineLevel="0" collapsed="false">
      <c r="A255" s="209" t="s">
        <v>448</v>
      </c>
      <c r="B255" s="186" t="s">
        <v>706</v>
      </c>
      <c r="C255" s="15" t="s">
        <v>182</v>
      </c>
      <c r="D255" s="15" t="s">
        <v>224</v>
      </c>
      <c r="E255" s="252" t="s">
        <v>476</v>
      </c>
      <c r="F255" s="211" t="s">
        <v>449</v>
      </c>
      <c r="G255" s="234" t="n">
        <f aca="false">'расх 2025-2026'!G72</f>
        <v>0</v>
      </c>
      <c r="H255" s="234" t="n">
        <f aca="false">'расх 2025-2026'!H72</f>
        <v>0</v>
      </c>
    </row>
    <row r="256" customFormat="false" ht="15.75" hidden="true" customHeight="true" outlineLevel="0" collapsed="false">
      <c r="A256" s="209" t="s">
        <v>635</v>
      </c>
      <c r="B256" s="186"/>
      <c r="C256" s="15"/>
      <c r="D256" s="15"/>
      <c r="E256" s="252" t="s">
        <v>636</v>
      </c>
      <c r="F256" s="211"/>
      <c r="G256" s="234" t="n">
        <f aca="false">G257</f>
        <v>0</v>
      </c>
      <c r="H256" s="234" t="n">
        <f aca="false">H257</f>
        <v>0</v>
      </c>
    </row>
    <row r="257" customFormat="false" ht="15.75" hidden="true" customHeight="true" outlineLevel="0" collapsed="false">
      <c r="A257" s="209" t="s">
        <v>637</v>
      </c>
      <c r="B257" s="186"/>
      <c r="C257" s="15"/>
      <c r="D257" s="15"/>
      <c r="E257" s="252" t="s">
        <v>636</v>
      </c>
      <c r="F257" s="211" t="s">
        <v>638</v>
      </c>
      <c r="G257" s="234" t="n">
        <f aca="false">G258</f>
        <v>0</v>
      </c>
      <c r="H257" s="234" t="n">
        <f aca="false">H258</f>
        <v>0</v>
      </c>
    </row>
    <row r="258" customFormat="false" ht="15.75" hidden="true" customHeight="true" outlineLevel="0" collapsed="false">
      <c r="A258" s="209"/>
      <c r="B258" s="186"/>
      <c r="C258" s="15"/>
      <c r="D258" s="15"/>
      <c r="E258" s="252" t="s">
        <v>636</v>
      </c>
      <c r="F258" s="211" t="s">
        <v>639</v>
      </c>
      <c r="G258" s="234" t="n">
        <f aca="false">'расх 2025-2026'!G256</f>
        <v>0</v>
      </c>
      <c r="H258" s="234" t="n">
        <f aca="false">'расх 2025-2026'!H256</f>
        <v>0</v>
      </c>
    </row>
    <row r="259" s="75" customFormat="true" ht="15.75" hidden="false" customHeight="true" outlineLevel="0" collapsed="false">
      <c r="A259" s="168" t="s">
        <v>729</v>
      </c>
      <c r="B259" s="163"/>
      <c r="C259" s="214"/>
      <c r="D259" s="214"/>
      <c r="E259" s="169"/>
      <c r="F259" s="192"/>
      <c r="G259" s="194" t="n">
        <f aca="false">G77+G84+G91</f>
        <v>26959</v>
      </c>
      <c r="H259" s="194" t="n">
        <f aca="false">H77+H84+H91</f>
        <v>26696.6</v>
      </c>
    </row>
    <row r="260" s="75" customFormat="true" ht="15.6" hidden="false" customHeight="true" outlineLevel="0" collapsed="false">
      <c r="A260" s="168" t="s">
        <v>730</v>
      </c>
      <c r="B260" s="163"/>
      <c r="C260" s="192"/>
      <c r="D260" s="192"/>
      <c r="E260" s="193"/>
      <c r="F260" s="192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6"/>
      <c r="C336" s="287"/>
      <c r="D336" s="287"/>
      <c r="E336" s="32"/>
    </row>
    <row r="337" customFormat="false" ht="15.75" hidden="false" customHeight="false" outlineLevel="0" collapsed="false">
      <c r="B337" s="286"/>
      <c r="C337" s="287"/>
      <c r="D337" s="287"/>
      <c r="E337" s="32"/>
    </row>
    <row r="338" customFormat="false" ht="15.75" hidden="false" customHeight="false" outlineLevel="0" collapsed="false">
      <c r="B338" s="286"/>
      <c r="C338" s="287"/>
      <c r="D338" s="287"/>
      <c r="E338" s="32"/>
    </row>
    <row r="339" customFormat="false" ht="15.75" hidden="false" customHeight="false" outlineLevel="0" collapsed="false">
      <c r="B339" s="286"/>
      <c r="C339" s="287"/>
      <c r="D339" s="287"/>
      <c r="E339" s="32"/>
    </row>
    <row r="340" customFormat="false" ht="15.75" hidden="false" customHeight="false" outlineLevel="0" collapsed="false">
      <c r="B340" s="286"/>
      <c r="C340" s="287"/>
      <c r="D340" s="287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38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39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40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41</v>
      </c>
      <c r="B9" s="10" t="s">
        <v>742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9" t="s">
        <v>743</v>
      </c>
      <c r="B11" s="380"/>
    </row>
    <row r="12" customFormat="false" ht="168" hidden="false" customHeight="true" outlineLevel="0" collapsed="false">
      <c r="A12" s="151" t="s">
        <v>744</v>
      </c>
      <c r="B12" s="380" t="n">
        <v>186.7</v>
      </c>
    </row>
    <row r="13" customFormat="false" ht="12.75" hidden="false" customHeight="false" outlineLevel="0" collapsed="false">
      <c r="A13" s="209" t="s">
        <v>745</v>
      </c>
      <c r="B13" s="380" t="n">
        <v>37</v>
      </c>
    </row>
    <row r="14" customFormat="false" ht="15.75" hidden="false" customHeight="false" outlineLevel="0" collapsed="false">
      <c r="A14" s="381" t="s">
        <v>746</v>
      </c>
      <c r="B14" s="38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4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47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48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49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50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41</v>
      </c>
      <c r="B17" s="10" t="s">
        <v>751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9" t="s">
        <v>743</v>
      </c>
      <c r="B19" s="380"/>
    </row>
    <row r="20" customFormat="false" ht="168" hidden="false" customHeight="true" outlineLevel="0" collapsed="false">
      <c r="A20" s="151" t="s">
        <v>744</v>
      </c>
      <c r="B20" s="383" t="n">
        <v>259.4</v>
      </c>
    </row>
    <row r="21" customFormat="false" ht="23.25" hidden="false" customHeight="true" outlineLevel="0" collapsed="false">
      <c r="A21" s="209" t="s">
        <v>745</v>
      </c>
      <c r="B21" s="383" t="n">
        <v>54.1</v>
      </c>
    </row>
    <row r="22" customFormat="false" ht="54" hidden="true" customHeight="true" outlineLevel="0" collapsed="false">
      <c r="A22" s="362" t="s">
        <v>652</v>
      </c>
      <c r="B22" s="383"/>
    </row>
    <row r="23" customFormat="false" ht="42.75" hidden="true" customHeight="true" outlineLevel="0" collapsed="false">
      <c r="A23" s="209" t="s">
        <v>752</v>
      </c>
      <c r="B23" s="383"/>
    </row>
    <row r="24" customFormat="false" ht="54" hidden="true" customHeight="true" outlineLevel="0" collapsed="false">
      <c r="A24" s="363" t="s">
        <v>654</v>
      </c>
      <c r="B24" s="383"/>
    </row>
    <row r="25" customFormat="false" ht="133.5" hidden="true" customHeight="true" outlineLevel="0" collapsed="false">
      <c r="A25" s="364" t="s">
        <v>656</v>
      </c>
      <c r="B25" s="383"/>
    </row>
    <row r="26" customFormat="false" ht="15.75" hidden="false" customHeight="false" outlineLevel="0" collapsed="false">
      <c r="A26" s="381" t="s">
        <v>746</v>
      </c>
      <c r="B26" s="384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G110" activeCellId="0" sqref="G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2016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200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200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v>2000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v>200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7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7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7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v>17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250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v>250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120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120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v>120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2016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2+G125</f>
        <v>51421.9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19247.1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v>72.7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v>0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0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7+G111+G110+G109+G108</f>
        <v>30722.2</v>
      </c>
    </row>
    <row r="107" s="108" customFormat="true" ht="40.5" hidden="false" customHeight="true" outlineLevel="0" collapsed="false">
      <c r="A107" s="137" t="s">
        <v>299</v>
      </c>
      <c r="B107" s="137" t="s">
        <v>326</v>
      </c>
      <c r="C107" s="137" t="s">
        <v>224</v>
      </c>
      <c r="D107" s="137" t="s">
        <v>178</v>
      </c>
      <c r="E107" s="137" t="s">
        <v>303</v>
      </c>
      <c r="F107" s="53" t="s">
        <v>327</v>
      </c>
      <c r="G107" s="103" t="n">
        <v>0</v>
      </c>
    </row>
    <row r="108" s="108" customFormat="true" ht="39.7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v>17066.6</v>
      </c>
    </row>
    <row r="109" s="108" customFormat="true" ht="24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v>15.6</v>
      </c>
    </row>
    <row r="110" s="108" customFormat="true" ht="40.5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f aca="false">12640+1000</f>
        <v>13640</v>
      </c>
    </row>
    <row r="111" s="108" customFormat="true" ht="24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133</v>
      </c>
      <c r="G111" s="103" t="n">
        <v>0</v>
      </c>
    </row>
    <row r="112" s="108" customFormat="true" ht="18.75" hidden="false" customHeight="true" outlineLevel="0" collapsed="false">
      <c r="A112" s="95" t="s">
        <v>299</v>
      </c>
      <c r="B112" s="95" t="s">
        <v>335</v>
      </c>
      <c r="C112" s="95" t="s">
        <v>177</v>
      </c>
      <c r="D112" s="95" t="s">
        <v>178</v>
      </c>
      <c r="E112" s="95" t="s">
        <v>303</v>
      </c>
      <c r="F112" s="133" t="s">
        <v>336</v>
      </c>
      <c r="G112" s="129" t="n">
        <f aca="false">G113+G117+G118</f>
        <v>1452.6</v>
      </c>
    </row>
    <row r="113" s="98" customFormat="true" ht="30" hidden="false" customHeight="true" outlineLevel="0" collapsed="false">
      <c r="A113" s="99" t="s">
        <v>299</v>
      </c>
      <c r="B113" s="99" t="s">
        <v>337</v>
      </c>
      <c r="C113" s="99" t="s">
        <v>177</v>
      </c>
      <c r="D113" s="99" t="s">
        <v>178</v>
      </c>
      <c r="E113" s="99" t="s">
        <v>303</v>
      </c>
      <c r="F113" s="138" t="s">
        <v>338</v>
      </c>
      <c r="G113" s="101" t="n">
        <f aca="false">G114</f>
        <v>45.2</v>
      </c>
    </row>
    <row r="114" customFormat="false" ht="31.5" hidden="false" customHeight="true" outlineLevel="0" collapsed="false">
      <c r="A114" s="102" t="s">
        <v>299</v>
      </c>
      <c r="B114" s="102" t="s">
        <v>337</v>
      </c>
      <c r="C114" s="102" t="s">
        <v>224</v>
      </c>
      <c r="D114" s="102" t="s">
        <v>178</v>
      </c>
      <c r="E114" s="102" t="s">
        <v>303</v>
      </c>
      <c r="F114" s="53" t="s">
        <v>135</v>
      </c>
      <c r="G114" s="103" t="n">
        <f aca="false">G115+G116</f>
        <v>45.2</v>
      </c>
    </row>
    <row r="115" customFormat="false" ht="31.5" hidden="false" customHeight="true" outlineLevel="0" collapsed="false">
      <c r="A115" s="102" t="s">
        <v>299</v>
      </c>
      <c r="B115" s="102" t="s">
        <v>337</v>
      </c>
      <c r="C115" s="102" t="s">
        <v>224</v>
      </c>
      <c r="D115" s="102" t="s">
        <v>178</v>
      </c>
      <c r="E115" s="102" t="s">
        <v>303</v>
      </c>
      <c r="F115" s="139" t="s">
        <v>339</v>
      </c>
      <c r="G115" s="103" t="n">
        <v>2.2</v>
      </c>
    </row>
    <row r="116" customFormat="false" ht="56.25" hidden="false" customHeight="true" outlineLevel="0" collapsed="false">
      <c r="A116" s="102" t="s">
        <v>299</v>
      </c>
      <c r="B116" s="102" t="s">
        <v>337</v>
      </c>
      <c r="C116" s="102" t="s">
        <v>224</v>
      </c>
      <c r="D116" s="102" t="s">
        <v>178</v>
      </c>
      <c r="E116" s="102" t="s">
        <v>303</v>
      </c>
      <c r="F116" s="139" t="s">
        <v>340</v>
      </c>
      <c r="G116" s="103" t="n">
        <v>43</v>
      </c>
    </row>
    <row r="117" s="98" customFormat="true" ht="35.25" hidden="false" customHeight="true" outlineLevel="0" collapsed="false">
      <c r="A117" s="102" t="s">
        <v>299</v>
      </c>
      <c r="B117" s="102" t="s">
        <v>341</v>
      </c>
      <c r="C117" s="102" t="s">
        <v>224</v>
      </c>
      <c r="D117" s="102" t="s">
        <v>178</v>
      </c>
      <c r="E117" s="102" t="s">
        <v>303</v>
      </c>
      <c r="F117" s="53" t="s">
        <v>137</v>
      </c>
      <c r="G117" s="103" t="n">
        <v>1199.2</v>
      </c>
    </row>
    <row r="118" s="98" customFormat="true" ht="26.25" hidden="false" customHeight="true" outlineLevel="0" collapsed="false">
      <c r="A118" s="102" t="s">
        <v>299</v>
      </c>
      <c r="B118" s="102" t="s">
        <v>342</v>
      </c>
      <c r="C118" s="102" t="s">
        <v>224</v>
      </c>
      <c r="D118" s="102" t="s">
        <v>178</v>
      </c>
      <c r="E118" s="102" t="s">
        <v>303</v>
      </c>
      <c r="F118" s="53" t="s">
        <v>139</v>
      </c>
      <c r="G118" s="103" t="n">
        <v>208.2</v>
      </c>
    </row>
    <row r="119" s="98" customFormat="true" ht="30" hidden="true" customHeight="true" outlineLevel="0" collapsed="false">
      <c r="A119" s="102" t="s">
        <v>299</v>
      </c>
      <c r="B119" s="102" t="s">
        <v>341</v>
      </c>
      <c r="C119" s="102" t="s">
        <v>224</v>
      </c>
      <c r="D119" s="102" t="s">
        <v>178</v>
      </c>
      <c r="E119" s="102" t="s">
        <v>312</v>
      </c>
      <c r="F119" s="53" t="s">
        <v>139</v>
      </c>
      <c r="G119" s="103"/>
    </row>
    <row r="120" s="98" customFormat="true" ht="30" hidden="true" customHeight="true" outlineLevel="0" collapsed="false">
      <c r="A120" s="99" t="s">
        <v>299</v>
      </c>
      <c r="B120" s="99" t="s">
        <v>337</v>
      </c>
      <c r="C120" s="99" t="s">
        <v>177</v>
      </c>
      <c r="D120" s="99" t="s">
        <v>178</v>
      </c>
      <c r="E120" s="99" t="s">
        <v>312</v>
      </c>
      <c r="F120" s="53" t="s">
        <v>137</v>
      </c>
      <c r="G120" s="101"/>
    </row>
    <row r="121" customFormat="false" ht="28.9" hidden="true" customHeight="true" outlineLevel="0" collapsed="false">
      <c r="A121" s="102" t="s">
        <v>299</v>
      </c>
      <c r="B121" s="102" t="s">
        <v>337</v>
      </c>
      <c r="C121" s="102" t="s">
        <v>224</v>
      </c>
      <c r="D121" s="102" t="s">
        <v>178</v>
      </c>
      <c r="E121" s="102" t="s">
        <v>312</v>
      </c>
      <c r="F121" s="138" t="s">
        <v>338</v>
      </c>
      <c r="G121" s="103"/>
    </row>
    <row r="122" customFormat="false" ht="31.5" hidden="true" customHeight="true" outlineLevel="0" collapsed="false">
      <c r="A122" s="102" t="s">
        <v>299</v>
      </c>
      <c r="B122" s="102" t="s">
        <v>337</v>
      </c>
      <c r="C122" s="102" t="s">
        <v>224</v>
      </c>
      <c r="D122" s="102" t="s">
        <v>178</v>
      </c>
      <c r="E122" s="102" t="s">
        <v>312</v>
      </c>
      <c r="F122" s="53" t="s">
        <v>135</v>
      </c>
      <c r="G122" s="103"/>
    </row>
    <row r="123" customFormat="false" ht="53.25" hidden="true" customHeight="true" outlineLevel="0" collapsed="false">
      <c r="A123" s="102" t="s">
        <v>299</v>
      </c>
      <c r="B123" s="102" t="s">
        <v>337</v>
      </c>
      <c r="C123" s="102" t="s">
        <v>224</v>
      </c>
      <c r="D123" s="102" t="s">
        <v>178</v>
      </c>
      <c r="E123" s="102" t="s">
        <v>312</v>
      </c>
      <c r="F123" s="139" t="s">
        <v>339</v>
      </c>
      <c r="G123" s="103"/>
    </row>
    <row r="124" customFormat="false" ht="15" hidden="true" customHeight="true" outlineLevel="0" collapsed="false">
      <c r="A124" s="102" t="s">
        <v>299</v>
      </c>
      <c r="B124" s="102" t="s">
        <v>343</v>
      </c>
      <c r="C124" s="102" t="s">
        <v>224</v>
      </c>
      <c r="D124" s="102" t="s">
        <v>178</v>
      </c>
      <c r="E124" s="102" t="s">
        <v>312</v>
      </c>
      <c r="F124" s="139" t="s">
        <v>340</v>
      </c>
      <c r="G124" s="103"/>
    </row>
    <row r="125" customFormat="false" ht="13.15" hidden="false" customHeight="true" outlineLevel="0" collapsed="false">
      <c r="A125" s="95" t="s">
        <v>299</v>
      </c>
      <c r="B125" s="95" t="s">
        <v>234</v>
      </c>
      <c r="C125" s="95" t="s">
        <v>224</v>
      </c>
      <c r="D125" s="95" t="s">
        <v>178</v>
      </c>
      <c r="E125" s="95" t="s">
        <v>179</v>
      </c>
      <c r="F125" s="140" t="s">
        <v>344</v>
      </c>
      <c r="G125" s="97" t="n">
        <f aca="false">G127+G131+G130</f>
        <v>0</v>
      </c>
    </row>
    <row r="126" customFormat="false" ht="55.15" hidden="true" customHeight="true" outlineLevel="0" collapsed="false">
      <c r="A126" s="102" t="s">
        <v>299</v>
      </c>
      <c r="B126" s="102" t="s">
        <v>345</v>
      </c>
      <c r="C126" s="102" t="s">
        <v>224</v>
      </c>
      <c r="D126" s="102" t="s">
        <v>178</v>
      </c>
      <c r="E126" s="102" t="s">
        <v>312</v>
      </c>
      <c r="F126" s="140" t="s">
        <v>344</v>
      </c>
      <c r="G126" s="103"/>
    </row>
    <row r="127" s="108" customFormat="true" ht="51" hidden="true" customHeight="false" outlineLevel="0" collapsed="false">
      <c r="A127" s="102" t="s">
        <v>299</v>
      </c>
      <c r="B127" s="102" t="s">
        <v>346</v>
      </c>
      <c r="C127" s="102" t="s">
        <v>224</v>
      </c>
      <c r="D127" s="102" t="s">
        <v>178</v>
      </c>
      <c r="E127" s="102" t="s">
        <v>312</v>
      </c>
      <c r="F127" s="53" t="s">
        <v>143</v>
      </c>
      <c r="G127" s="103"/>
    </row>
    <row r="128" s="108" customFormat="true" ht="38.25" hidden="true" customHeight="false" outlineLevel="0" collapsed="false">
      <c r="A128" s="102" t="s">
        <v>299</v>
      </c>
      <c r="B128" s="102" t="s">
        <v>347</v>
      </c>
      <c r="C128" s="102" t="s">
        <v>224</v>
      </c>
      <c r="D128" s="102" t="s">
        <v>178</v>
      </c>
      <c r="E128" s="102" t="s">
        <v>312</v>
      </c>
      <c r="F128" s="53" t="s">
        <v>348</v>
      </c>
      <c r="G128" s="103"/>
    </row>
    <row r="129" s="108" customFormat="true" ht="51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38.25" hidden="fals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03</v>
      </c>
      <c r="F130" s="53" t="s">
        <v>151</v>
      </c>
      <c r="G130" s="103" t="n">
        <v>0</v>
      </c>
    </row>
    <row r="131" s="108" customFormat="true" ht="31.9" hidden="false" customHeight="true" outlineLevel="0" collapsed="false">
      <c r="A131" s="102" t="s">
        <v>299</v>
      </c>
      <c r="B131" s="141" t="s">
        <v>352</v>
      </c>
      <c r="C131" s="102" t="s">
        <v>224</v>
      </c>
      <c r="D131" s="102" t="s">
        <v>178</v>
      </c>
      <c r="E131" s="102" t="s">
        <v>303</v>
      </c>
      <c r="F131" s="53" t="s">
        <v>153</v>
      </c>
      <c r="G131" s="103" t="n">
        <v>0</v>
      </c>
    </row>
    <row r="132" s="108" customFormat="true" ht="31.9" hidden="true" customHeight="true" outlineLevel="0" collapsed="false">
      <c r="A132" s="102" t="s">
        <v>299</v>
      </c>
      <c r="B132" s="141" t="s">
        <v>353</v>
      </c>
      <c r="C132" s="102" t="s">
        <v>224</v>
      </c>
      <c r="D132" s="102" t="s">
        <v>178</v>
      </c>
      <c r="E132" s="102" t="s">
        <v>312</v>
      </c>
      <c r="F132" s="142" t="s">
        <v>153</v>
      </c>
      <c r="G132" s="103"/>
    </row>
    <row r="133" s="108" customFormat="true" ht="39" hidden="true" customHeight="true" outlineLevel="0" collapsed="false">
      <c r="A133" s="95" t="s">
        <v>354</v>
      </c>
      <c r="B133" s="95" t="s">
        <v>176</v>
      </c>
      <c r="C133" s="95" t="s">
        <v>224</v>
      </c>
      <c r="D133" s="95" t="s">
        <v>178</v>
      </c>
      <c r="E133" s="95" t="s">
        <v>179</v>
      </c>
      <c r="F133" s="142" t="s">
        <v>155</v>
      </c>
      <c r="G133" s="97" t="n">
        <f aca="false">G134</f>
        <v>0</v>
      </c>
    </row>
    <row r="134" s="108" customFormat="true" ht="70.9" hidden="true" customHeight="true" outlineLevel="0" collapsed="false">
      <c r="A134" s="102" t="s">
        <v>354</v>
      </c>
      <c r="B134" s="102" t="s">
        <v>240</v>
      </c>
      <c r="C134" s="102" t="s">
        <v>224</v>
      </c>
      <c r="D134" s="102" t="s">
        <v>178</v>
      </c>
      <c r="E134" s="102" t="s">
        <v>291</v>
      </c>
      <c r="F134" s="140" t="s">
        <v>355</v>
      </c>
      <c r="G134" s="103" t="n">
        <v>0</v>
      </c>
    </row>
    <row r="135" s="108" customFormat="true" ht="3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312</v>
      </c>
      <c r="F135" s="53" t="s">
        <v>357</v>
      </c>
      <c r="G135" s="103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6" t="s">
        <v>358</v>
      </c>
      <c r="G136" s="143" t="n">
        <f aca="false">G85+G86</f>
        <v>73437.9</v>
      </c>
    </row>
    <row r="137" customFormat="false" ht="12.75" hidden="false" customHeight="false" outlineLevel="0" collapsed="false">
      <c r="A137" s="108"/>
      <c r="B137" s="108"/>
      <c r="C137" s="108"/>
      <c r="D137" s="108"/>
      <c r="E137" s="108"/>
      <c r="F137" s="116"/>
    </row>
    <row r="138" customFormat="false" ht="12.75" hidden="false" customHeight="false" outlineLevel="0" collapsed="false">
      <c r="F138" s="108"/>
      <c r="G138" s="144"/>
    </row>
    <row r="139" customFormat="false" ht="12.75" hidden="false" customHeight="false" outlineLevel="0" collapsed="false">
      <c r="G139" s="144"/>
    </row>
    <row r="140" customFormat="false" ht="12.75" hidden="false" customHeight="false" outlineLevel="0" collapsed="false">
      <c r="G140" s="145"/>
    </row>
    <row r="141" customFormat="false" ht="12.75" hidden="false" customHeight="false" outlineLevel="0" collapsed="false">
      <c r="G141" s="146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61</v>
      </c>
      <c r="J1" s="147"/>
    </row>
    <row r="2" customFormat="false" ht="12.75" hidden="true" customHeight="false" outlineLevel="0" collapsed="false">
      <c r="I2" s="147" t="s">
        <v>4</v>
      </c>
      <c r="J2" s="147"/>
    </row>
    <row r="3" customFormat="false" ht="12.75" hidden="true" customHeight="false" outlineLevel="0" collapsed="false">
      <c r="I3" s="147" t="s">
        <v>359</v>
      </c>
      <c r="J3" s="147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0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1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2</v>
      </c>
      <c r="H12" s="58" t="s">
        <v>363</v>
      </c>
      <c r="I12" s="58" t="s">
        <v>364</v>
      </c>
      <c r="J12" s="58" t="s">
        <v>365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8" t="n">
        <f aca="false">G16</f>
        <v>5400</v>
      </c>
      <c r="H15" s="148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50" t="n">
        <v>5400</v>
      </c>
      <c r="H17" s="150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8" t="n">
        <f aca="false">G23</f>
        <v>1464.7</v>
      </c>
      <c r="H22" s="148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6</v>
      </c>
      <c r="C24" s="15" t="s">
        <v>182</v>
      </c>
      <c r="D24" s="15" t="s">
        <v>178</v>
      </c>
      <c r="E24" s="15" t="s">
        <v>183</v>
      </c>
      <c r="F24" s="106" t="s">
        <v>367</v>
      </c>
      <c r="G24" s="150" t="n">
        <v>447.9</v>
      </c>
      <c r="H24" s="150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68</v>
      </c>
      <c r="C25" s="15" t="s">
        <v>182</v>
      </c>
      <c r="D25" s="15" t="s">
        <v>178</v>
      </c>
      <c r="E25" s="15" t="s">
        <v>183</v>
      </c>
      <c r="F25" s="151" t="s">
        <v>203</v>
      </c>
      <c r="G25" s="150" t="n">
        <v>16.7</v>
      </c>
      <c r="H25" s="150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69</v>
      </c>
      <c r="C26" s="15" t="s">
        <v>182</v>
      </c>
      <c r="D26" s="15" t="s">
        <v>178</v>
      </c>
      <c r="E26" s="15" t="s">
        <v>183</v>
      </c>
      <c r="F26" s="106" t="s">
        <v>370</v>
      </c>
      <c r="G26" s="150" t="n">
        <v>981.1</v>
      </c>
      <c r="H26" s="150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1</v>
      </c>
      <c r="C27" s="15" t="s">
        <v>182</v>
      </c>
      <c r="D27" s="15" t="s">
        <v>178</v>
      </c>
      <c r="E27" s="15" t="s">
        <v>183</v>
      </c>
      <c r="F27" s="106" t="s">
        <v>372</v>
      </c>
      <c r="G27" s="150" t="n">
        <v>19</v>
      </c>
      <c r="H27" s="150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50" t="n">
        <v>550</v>
      </c>
      <c r="H33" s="150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50" t="n">
        <v>2500</v>
      </c>
      <c r="H35" s="150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50" t="n">
        <v>350</v>
      </c>
      <c r="H36" s="150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50" t="n">
        <v>3040</v>
      </c>
      <c r="H42" s="150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50" t="n">
        <v>44.8</v>
      </c>
      <c r="H43" s="150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50" t="n">
        <v>450</v>
      </c>
      <c r="H61" s="150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8" t="n">
        <f aca="false">G71</f>
        <v>50</v>
      </c>
      <c r="H62" s="148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9" t="n">
        <f aca="false">G72</f>
        <v>50</v>
      </c>
      <c r="H71" s="149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3</v>
      </c>
      <c r="G72" s="150" t="n">
        <v>50</v>
      </c>
      <c r="H72" s="150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4" t="n">
        <v>946</v>
      </c>
      <c r="H80" s="154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4" t="n">
        <v>1013</v>
      </c>
      <c r="H81" s="154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4"/>
      <c r="H82" s="154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4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6</v>
      </c>
      <c r="C86" s="137" t="s">
        <v>224</v>
      </c>
      <c r="D86" s="137" t="s">
        <v>178</v>
      </c>
      <c r="E86" s="137" t="s">
        <v>303</v>
      </c>
      <c r="F86" s="53" t="s">
        <v>327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0</v>
      </c>
      <c r="C87" s="137" t="s">
        <v>224</v>
      </c>
      <c r="D87" s="137" t="s">
        <v>178</v>
      </c>
      <c r="E87" s="137" t="s">
        <v>303</v>
      </c>
      <c r="F87" s="53" t="s">
        <v>331</v>
      </c>
      <c r="G87" s="154"/>
      <c r="H87" s="154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2</v>
      </c>
      <c r="C88" s="137" t="s">
        <v>224</v>
      </c>
      <c r="D88" s="137" t="s">
        <v>178</v>
      </c>
      <c r="E88" s="137" t="s">
        <v>303</v>
      </c>
      <c r="F88" s="53" t="s">
        <v>333</v>
      </c>
      <c r="G88" s="154"/>
      <c r="H88" s="154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4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5</v>
      </c>
      <c r="C98" s="95" t="s">
        <v>177</v>
      </c>
      <c r="D98" s="95" t="s">
        <v>178</v>
      </c>
      <c r="E98" s="95" t="s">
        <v>303</v>
      </c>
      <c r="F98" s="133" t="s">
        <v>336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7</v>
      </c>
      <c r="C99" s="99" t="s">
        <v>177</v>
      </c>
      <c r="D99" s="99" t="s">
        <v>178</v>
      </c>
      <c r="E99" s="99" t="s">
        <v>303</v>
      </c>
      <c r="F99" s="138" t="s">
        <v>338</v>
      </c>
      <c r="G99" s="149"/>
      <c r="H99" s="149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7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6" t="n">
        <f aca="false">G101+G102</f>
        <v>3.2</v>
      </c>
      <c r="H100" s="156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7</v>
      </c>
      <c r="C101" s="102" t="s">
        <v>224</v>
      </c>
      <c r="D101" s="102" t="s">
        <v>178</v>
      </c>
      <c r="E101" s="102" t="s">
        <v>303</v>
      </c>
      <c r="F101" s="139" t="s">
        <v>339</v>
      </c>
      <c r="G101" s="150" t="n">
        <v>1</v>
      </c>
      <c r="H101" s="150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7</v>
      </c>
      <c r="C102" s="102" t="s">
        <v>224</v>
      </c>
      <c r="D102" s="102" t="s">
        <v>178</v>
      </c>
      <c r="E102" s="102" t="s">
        <v>303</v>
      </c>
      <c r="F102" s="139" t="s">
        <v>340</v>
      </c>
      <c r="G102" s="150" t="n">
        <v>2.2</v>
      </c>
      <c r="H102" s="150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1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9" t="n">
        <v>243.6</v>
      </c>
      <c r="H103" s="149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2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9" t="n">
        <v>70</v>
      </c>
      <c r="H104" s="149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3</v>
      </c>
      <c r="C105" s="102" t="s">
        <v>224</v>
      </c>
      <c r="D105" s="102" t="s">
        <v>178</v>
      </c>
      <c r="E105" s="102" t="s">
        <v>312</v>
      </c>
      <c r="F105" s="53" t="s">
        <v>375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4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5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6</v>
      </c>
      <c r="C108" s="102" t="s">
        <v>224</v>
      </c>
      <c r="D108" s="102" t="s">
        <v>178</v>
      </c>
      <c r="E108" s="102" t="s">
        <v>312</v>
      </c>
      <c r="F108" s="53" t="s">
        <v>348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7</v>
      </c>
      <c r="C109" s="102" t="s">
        <v>224</v>
      </c>
      <c r="D109" s="102" t="s">
        <v>178</v>
      </c>
      <c r="E109" s="102" t="s">
        <v>312</v>
      </c>
      <c r="F109" s="53" t="s">
        <v>350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49</v>
      </c>
      <c r="C110" s="102" t="s">
        <v>224</v>
      </c>
      <c r="D110" s="102" t="s">
        <v>178</v>
      </c>
      <c r="E110" s="102" t="s">
        <v>312</v>
      </c>
      <c r="F110" s="53" t="s">
        <v>376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7</v>
      </c>
      <c r="C111" s="102" t="s">
        <v>224</v>
      </c>
      <c r="D111" s="102" t="s">
        <v>178</v>
      </c>
      <c r="E111" s="102" t="s">
        <v>312</v>
      </c>
      <c r="F111" s="53" t="s">
        <v>378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79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3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54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5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4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7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6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0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8</v>
      </c>
      <c r="G117" s="148" t="n">
        <f aca="false">G77+G78</f>
        <v>15861.9</v>
      </c>
      <c r="H117" s="148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0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G222" activeCellId="0" sqref="G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58"/>
      <c r="B8" s="159"/>
      <c r="C8" s="4" t="s">
        <v>384</v>
      </c>
      <c r="D8" s="4"/>
      <c r="E8" s="4"/>
      <c r="F8" s="4"/>
      <c r="G8" s="4"/>
    </row>
    <row r="9" customFormat="false" ht="15.75" hidden="false" customHeight="false" outlineLevel="0" collapsed="false">
      <c r="A9" s="158"/>
      <c r="B9" s="159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8"/>
      <c r="B10" s="159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58"/>
      <c r="B11" s="159"/>
      <c r="C11" s="7"/>
      <c r="D11" s="7"/>
      <c r="E11" s="7"/>
      <c r="F11" s="35"/>
    </row>
    <row r="12" customFormat="false" ht="24.75" hidden="false" customHeight="true" outlineLevel="0" collapsed="false">
      <c r="A12" s="9" t="s">
        <v>38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60" customFormat="true" ht="33" hidden="false" customHeight="true" outlineLevel="0" collapsed="false">
      <c r="A14" s="49" t="s">
        <v>387</v>
      </c>
      <c r="B14" s="49" t="s">
        <v>388</v>
      </c>
      <c r="C14" s="49" t="s">
        <v>389</v>
      </c>
      <c r="D14" s="49" t="s">
        <v>390</v>
      </c>
      <c r="E14" s="49" t="s">
        <v>391</v>
      </c>
      <c r="F14" s="49" t="s">
        <v>392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1" t="n">
        <v>7</v>
      </c>
    </row>
    <row r="16" s="167" customFormat="true" ht="15.6" hidden="false" customHeight="true" outlineLevel="0" collapsed="false">
      <c r="A16" s="162" t="s">
        <v>393</v>
      </c>
      <c r="B16" s="163" t="s">
        <v>17</v>
      </c>
      <c r="C16" s="164" t="s">
        <v>182</v>
      </c>
      <c r="D16" s="164"/>
      <c r="E16" s="165"/>
      <c r="F16" s="164"/>
      <c r="G16" s="166" t="n">
        <f aca="false">G17+G25+G33+G63+G54</f>
        <v>16854.751</v>
      </c>
    </row>
    <row r="17" s="173" customFormat="true" ht="27" hidden="false" customHeight="true" outlineLevel="0" collapsed="false">
      <c r="A17" s="168" t="s">
        <v>394</v>
      </c>
      <c r="B17" s="163" t="s">
        <v>17</v>
      </c>
      <c r="C17" s="169" t="s">
        <v>182</v>
      </c>
      <c r="D17" s="169" t="s">
        <v>286</v>
      </c>
      <c r="E17" s="170"/>
      <c r="F17" s="171"/>
      <c r="G17" s="172" t="n">
        <f aca="false">G18</f>
        <v>1634.4</v>
      </c>
    </row>
    <row r="18" customFormat="false" ht="30" hidden="false" customHeight="true" outlineLevel="0" collapsed="false">
      <c r="A18" s="174" t="s">
        <v>395</v>
      </c>
      <c r="B18" s="175" t="s">
        <v>17</v>
      </c>
      <c r="C18" s="176" t="s">
        <v>182</v>
      </c>
      <c r="D18" s="176" t="s">
        <v>286</v>
      </c>
      <c r="E18" s="177" t="s">
        <v>396</v>
      </c>
      <c r="F18" s="178"/>
      <c r="G18" s="179" t="n">
        <f aca="false">G19</f>
        <v>1634.4</v>
      </c>
    </row>
    <row r="19" customFormat="false" ht="13.9" hidden="false" customHeight="true" outlineLevel="0" collapsed="false">
      <c r="A19" s="180" t="s">
        <v>397</v>
      </c>
      <c r="B19" s="181" t="s">
        <v>17</v>
      </c>
      <c r="C19" s="182" t="s">
        <v>182</v>
      </c>
      <c r="D19" s="182" t="s">
        <v>286</v>
      </c>
      <c r="E19" s="183" t="s">
        <v>398</v>
      </c>
      <c r="F19" s="182"/>
      <c r="G19" s="184" t="n">
        <f aca="false">G20</f>
        <v>1634.4</v>
      </c>
    </row>
    <row r="20" customFormat="false" ht="27.75" hidden="false" customHeight="true" outlineLevel="0" collapsed="false">
      <c r="A20" s="185" t="s">
        <v>399</v>
      </c>
      <c r="B20" s="186" t="s">
        <v>17</v>
      </c>
      <c r="C20" s="187" t="s">
        <v>182</v>
      </c>
      <c r="D20" s="187" t="s">
        <v>286</v>
      </c>
      <c r="E20" s="188" t="s">
        <v>400</v>
      </c>
      <c r="F20" s="189"/>
      <c r="G20" s="190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1</v>
      </c>
      <c r="B21" s="186" t="s">
        <v>17</v>
      </c>
      <c r="C21" s="187" t="s">
        <v>182</v>
      </c>
      <c r="D21" s="187" t="s">
        <v>286</v>
      </c>
      <c r="E21" s="188" t="s">
        <v>400</v>
      </c>
      <c r="F21" s="189" t="s">
        <v>402</v>
      </c>
      <c r="G21" s="190" t="n">
        <f aca="false">G22</f>
        <v>1634.4</v>
      </c>
    </row>
    <row r="22" customFormat="false" ht="17.25" hidden="false" customHeight="true" outlineLevel="0" collapsed="false">
      <c r="A22" s="50" t="s">
        <v>403</v>
      </c>
      <c r="B22" s="186" t="s">
        <v>17</v>
      </c>
      <c r="C22" s="187" t="s">
        <v>182</v>
      </c>
      <c r="D22" s="187" t="s">
        <v>286</v>
      </c>
      <c r="E22" s="188" t="s">
        <v>400</v>
      </c>
      <c r="F22" s="189" t="s">
        <v>241</v>
      </c>
      <c r="G22" s="190" t="n">
        <f aca="false">G23+G24</f>
        <v>1634.4</v>
      </c>
    </row>
    <row r="23" customFormat="false" ht="15.75" hidden="false" customHeight="false" outlineLevel="0" collapsed="false">
      <c r="A23" s="185" t="s">
        <v>404</v>
      </c>
      <c r="B23" s="186" t="s">
        <v>17</v>
      </c>
      <c r="C23" s="187" t="s">
        <v>182</v>
      </c>
      <c r="D23" s="187" t="s">
        <v>286</v>
      </c>
      <c r="E23" s="188" t="s">
        <v>400</v>
      </c>
      <c r="F23" s="187" t="n">
        <v>121</v>
      </c>
      <c r="G23" s="191" t="n">
        <f aca="false">1358.3-102.1</f>
        <v>1256.2</v>
      </c>
    </row>
    <row r="24" customFormat="false" ht="38.25" hidden="false" customHeight="false" outlineLevel="0" collapsed="false">
      <c r="A24" s="185" t="s">
        <v>405</v>
      </c>
      <c r="B24" s="186" t="s">
        <v>17</v>
      </c>
      <c r="C24" s="187" t="s">
        <v>182</v>
      </c>
      <c r="D24" s="187" t="s">
        <v>286</v>
      </c>
      <c r="E24" s="188" t="s">
        <v>400</v>
      </c>
      <c r="F24" s="187" t="s">
        <v>406</v>
      </c>
      <c r="G24" s="191" t="n">
        <f aca="false">409-30.8</f>
        <v>378.2</v>
      </c>
    </row>
    <row r="25" s="173" customFormat="true" ht="42" hidden="false" customHeight="true" outlineLevel="0" collapsed="false">
      <c r="A25" s="168" t="s">
        <v>407</v>
      </c>
      <c r="B25" s="186" t="s">
        <v>17</v>
      </c>
      <c r="C25" s="192" t="s">
        <v>182</v>
      </c>
      <c r="D25" s="192" t="s">
        <v>408</v>
      </c>
      <c r="E25" s="193"/>
      <c r="F25" s="192"/>
      <c r="G25" s="194" t="n">
        <f aca="false">G26</f>
        <v>1080.1</v>
      </c>
    </row>
    <row r="26" customFormat="false" ht="27" hidden="false" customHeight="true" outlineLevel="0" collapsed="false">
      <c r="A26" s="174" t="s">
        <v>409</v>
      </c>
      <c r="B26" s="186" t="s">
        <v>17</v>
      </c>
      <c r="C26" s="195" t="s">
        <v>182</v>
      </c>
      <c r="D26" s="195" t="s">
        <v>408</v>
      </c>
      <c r="E26" s="177" t="s">
        <v>410</v>
      </c>
      <c r="F26" s="195"/>
      <c r="G26" s="196" t="n">
        <f aca="false">G27</f>
        <v>1080.1</v>
      </c>
    </row>
    <row r="27" customFormat="false" ht="15" hidden="false" customHeight="true" outlineLevel="0" collapsed="false">
      <c r="A27" s="197" t="s">
        <v>411</v>
      </c>
      <c r="B27" s="186" t="s">
        <v>17</v>
      </c>
      <c r="C27" s="198" t="s">
        <v>182</v>
      </c>
      <c r="D27" s="198" t="s">
        <v>408</v>
      </c>
      <c r="E27" s="183" t="s">
        <v>412</v>
      </c>
      <c r="F27" s="199"/>
      <c r="G27" s="200" t="n">
        <f aca="false">G28</f>
        <v>1080.1</v>
      </c>
    </row>
    <row r="28" customFormat="false" ht="25.5" hidden="false" customHeight="true" outlineLevel="0" collapsed="false">
      <c r="A28" s="185" t="s">
        <v>399</v>
      </c>
      <c r="B28" s="186" t="s">
        <v>17</v>
      </c>
      <c r="C28" s="201" t="s">
        <v>182</v>
      </c>
      <c r="D28" s="201" t="s">
        <v>408</v>
      </c>
      <c r="E28" s="188" t="s">
        <v>413</v>
      </c>
      <c r="F28" s="202"/>
      <c r="G28" s="190" t="n">
        <f aca="false">G29</f>
        <v>1080.1</v>
      </c>
    </row>
    <row r="29" customFormat="false" ht="51.75" hidden="false" customHeight="true" outlineLevel="0" collapsed="false">
      <c r="A29" s="50" t="s">
        <v>401</v>
      </c>
      <c r="B29" s="186" t="s">
        <v>17</v>
      </c>
      <c r="C29" s="201" t="s">
        <v>182</v>
      </c>
      <c r="D29" s="201" t="s">
        <v>408</v>
      </c>
      <c r="E29" s="188" t="s">
        <v>413</v>
      </c>
      <c r="F29" s="202" t="s">
        <v>402</v>
      </c>
      <c r="G29" s="190" t="n">
        <f aca="false">G30</f>
        <v>1080.1</v>
      </c>
    </row>
    <row r="30" customFormat="false" ht="17.25" hidden="false" customHeight="true" outlineLevel="0" collapsed="false">
      <c r="A30" s="50" t="s">
        <v>403</v>
      </c>
      <c r="B30" s="186" t="s">
        <v>17</v>
      </c>
      <c r="C30" s="201" t="s">
        <v>182</v>
      </c>
      <c r="D30" s="201" t="s">
        <v>408</v>
      </c>
      <c r="E30" s="188" t="s">
        <v>413</v>
      </c>
      <c r="F30" s="202" t="s">
        <v>241</v>
      </c>
      <c r="G30" s="190" t="n">
        <f aca="false">G31+G32</f>
        <v>1080.1</v>
      </c>
    </row>
    <row r="31" customFormat="false" ht="15.75" hidden="false" customHeight="false" outlineLevel="0" collapsed="false">
      <c r="A31" s="185" t="s">
        <v>404</v>
      </c>
      <c r="B31" s="186" t="s">
        <v>17</v>
      </c>
      <c r="C31" s="187" t="s">
        <v>182</v>
      </c>
      <c r="D31" s="187" t="s">
        <v>408</v>
      </c>
      <c r="E31" s="188" t="s">
        <v>413</v>
      </c>
      <c r="F31" s="187" t="n">
        <v>121</v>
      </c>
      <c r="G31" s="191" t="n">
        <f aca="false">896.9-65.5</f>
        <v>831.4</v>
      </c>
    </row>
    <row r="32" customFormat="false" ht="38.25" hidden="false" customHeight="false" outlineLevel="0" collapsed="false">
      <c r="A32" s="185" t="s">
        <v>405</v>
      </c>
      <c r="B32" s="186" t="s">
        <v>17</v>
      </c>
      <c r="C32" s="187" t="s">
        <v>182</v>
      </c>
      <c r="D32" s="187" t="s">
        <v>408</v>
      </c>
      <c r="E32" s="188" t="s">
        <v>413</v>
      </c>
      <c r="F32" s="187" t="s">
        <v>406</v>
      </c>
      <c r="G32" s="191" t="n">
        <f aca="false">269.7-21</f>
        <v>248.7</v>
      </c>
    </row>
    <row r="33" s="173" customFormat="true" ht="40.9" hidden="false" customHeight="true" outlineLevel="0" collapsed="false">
      <c r="A33" s="203" t="s">
        <v>414</v>
      </c>
      <c r="B33" s="163" t="s">
        <v>17</v>
      </c>
      <c r="C33" s="204" t="s">
        <v>182</v>
      </c>
      <c r="D33" s="204" t="s">
        <v>415</v>
      </c>
      <c r="E33" s="193"/>
      <c r="F33" s="204"/>
      <c r="G33" s="194" t="n">
        <f aca="false">G34</f>
        <v>13726.4</v>
      </c>
    </row>
    <row r="34" customFormat="false" ht="39.75" hidden="false" customHeight="true" outlineLevel="0" collapsed="false">
      <c r="A34" s="205" t="s">
        <v>416</v>
      </c>
      <c r="B34" s="175" t="s">
        <v>17</v>
      </c>
      <c r="C34" s="195" t="s">
        <v>182</v>
      </c>
      <c r="D34" s="195" t="s">
        <v>415</v>
      </c>
      <c r="E34" s="177" t="s">
        <v>417</v>
      </c>
      <c r="F34" s="195"/>
      <c r="G34" s="196" t="n">
        <f aca="false">G35+G58</f>
        <v>13726.4</v>
      </c>
    </row>
    <row r="35" customFormat="false" ht="26.25" hidden="false" customHeight="true" outlineLevel="0" collapsed="false">
      <c r="A35" s="206" t="s">
        <v>418</v>
      </c>
      <c r="B35" s="186" t="s">
        <v>17</v>
      </c>
      <c r="C35" s="201" t="s">
        <v>182</v>
      </c>
      <c r="D35" s="201" t="s">
        <v>415</v>
      </c>
      <c r="E35" s="188" t="s">
        <v>419</v>
      </c>
      <c r="F35" s="201"/>
      <c r="G35" s="207" t="n">
        <f aca="false">G36+G42</f>
        <v>13724.2</v>
      </c>
    </row>
    <row r="36" customFormat="false" ht="27" hidden="false" customHeight="true" outlineLevel="0" collapsed="false">
      <c r="A36" s="185" t="s">
        <v>399</v>
      </c>
      <c r="B36" s="186" t="s">
        <v>17</v>
      </c>
      <c r="C36" s="201" t="s">
        <v>182</v>
      </c>
      <c r="D36" s="201" t="s">
        <v>415</v>
      </c>
      <c r="E36" s="188" t="s">
        <v>420</v>
      </c>
      <c r="F36" s="201"/>
      <c r="G36" s="208" t="n">
        <f aca="false">G37</f>
        <v>12198.2</v>
      </c>
    </row>
    <row r="37" customFormat="false" ht="43.5" hidden="false" customHeight="true" outlineLevel="0" collapsed="false">
      <c r="A37" s="50" t="s">
        <v>401</v>
      </c>
      <c r="B37" s="186" t="s">
        <v>17</v>
      </c>
      <c r="C37" s="201" t="s">
        <v>182</v>
      </c>
      <c r="D37" s="201" t="s">
        <v>415</v>
      </c>
      <c r="E37" s="188" t="s">
        <v>420</v>
      </c>
      <c r="F37" s="201" t="s">
        <v>402</v>
      </c>
      <c r="G37" s="208" t="n">
        <f aca="false">G38</f>
        <v>12198.2</v>
      </c>
    </row>
    <row r="38" customFormat="false" ht="16.5" hidden="false" customHeight="true" outlineLevel="0" collapsed="false">
      <c r="A38" s="185" t="s">
        <v>421</v>
      </c>
      <c r="B38" s="186" t="s">
        <v>17</v>
      </c>
      <c r="C38" s="201" t="s">
        <v>182</v>
      </c>
      <c r="D38" s="201" t="s">
        <v>415</v>
      </c>
      <c r="E38" s="188" t="s">
        <v>420</v>
      </c>
      <c r="F38" s="201" t="s">
        <v>241</v>
      </c>
      <c r="G38" s="208" t="n">
        <f aca="false">G39+G41+G40</f>
        <v>12198.2</v>
      </c>
    </row>
    <row r="39" customFormat="false" ht="15.75" hidden="false" customHeight="false" outlineLevel="0" collapsed="false">
      <c r="A39" s="185" t="s">
        <v>404</v>
      </c>
      <c r="B39" s="186" t="s">
        <v>17</v>
      </c>
      <c r="C39" s="201" t="s">
        <v>182</v>
      </c>
      <c r="D39" s="201" t="s">
        <v>415</v>
      </c>
      <c r="E39" s="188" t="s">
        <v>420</v>
      </c>
      <c r="F39" s="201" t="s">
        <v>422</v>
      </c>
      <c r="G39" s="207" t="n">
        <f aca="false">10183.4-795.1</f>
        <v>9388.3</v>
      </c>
    </row>
    <row r="40" customFormat="false" ht="15.75" hidden="false" customHeight="false" outlineLevel="0" collapsed="false">
      <c r="A40" s="185" t="s">
        <v>423</v>
      </c>
      <c r="B40" s="186" t="s">
        <v>17</v>
      </c>
      <c r="C40" s="201" t="s">
        <v>182</v>
      </c>
      <c r="D40" s="201" t="s">
        <v>415</v>
      </c>
      <c r="E40" s="188" t="s">
        <v>420</v>
      </c>
      <c r="F40" s="201" t="s">
        <v>424</v>
      </c>
      <c r="G40" s="207" t="n">
        <v>0</v>
      </c>
    </row>
    <row r="41" customFormat="false" ht="41.25" hidden="false" customHeight="true" outlineLevel="0" collapsed="false">
      <c r="A41" s="185" t="s">
        <v>405</v>
      </c>
      <c r="B41" s="186" t="s">
        <v>17</v>
      </c>
      <c r="C41" s="201" t="s">
        <v>182</v>
      </c>
      <c r="D41" s="201" t="s">
        <v>415</v>
      </c>
      <c r="E41" s="188" t="s">
        <v>420</v>
      </c>
      <c r="F41" s="201" t="s">
        <v>406</v>
      </c>
      <c r="G41" s="207" t="n">
        <f aca="false">3050-240.1</f>
        <v>2809.9</v>
      </c>
    </row>
    <row r="42" customFormat="false" ht="19.5" hidden="false" customHeight="true" outlineLevel="0" collapsed="false">
      <c r="A42" s="185" t="s">
        <v>425</v>
      </c>
      <c r="B42" s="186" t="s">
        <v>17</v>
      </c>
      <c r="C42" s="201" t="s">
        <v>182</v>
      </c>
      <c r="D42" s="201" t="s">
        <v>415</v>
      </c>
      <c r="E42" s="188" t="s">
        <v>426</v>
      </c>
      <c r="F42" s="201"/>
      <c r="G42" s="207" t="n">
        <f aca="false">G43+G48</f>
        <v>1526</v>
      </c>
    </row>
    <row r="43" customFormat="false" ht="29.25" hidden="false" customHeight="true" outlineLevel="0" collapsed="false">
      <c r="A43" s="209" t="s">
        <v>427</v>
      </c>
      <c r="B43" s="186" t="s">
        <v>17</v>
      </c>
      <c r="C43" s="201" t="s">
        <v>182</v>
      </c>
      <c r="D43" s="201" t="s">
        <v>415</v>
      </c>
      <c r="E43" s="188" t="s">
        <v>426</v>
      </c>
      <c r="F43" s="201" t="s">
        <v>428</v>
      </c>
      <c r="G43" s="207" t="n">
        <f aca="false">G44</f>
        <v>1526</v>
      </c>
    </row>
    <row r="44" customFormat="false" ht="28.5" hidden="false" customHeight="true" outlineLevel="0" collapsed="false">
      <c r="A44" s="185" t="s">
        <v>429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30</v>
      </c>
      <c r="G44" s="207" t="n">
        <f aca="false">G45+G46+G47</f>
        <v>1526</v>
      </c>
    </row>
    <row r="45" customFormat="false" ht="25.5" hidden="false" customHeight="false" outlineLevel="0" collapsed="false">
      <c r="A45" s="206" t="s">
        <v>431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32</v>
      </c>
      <c r="G45" s="207" t="n">
        <v>342.2</v>
      </c>
    </row>
    <row r="46" customFormat="false" ht="27" hidden="false" customHeight="true" outlineLevel="0" collapsed="false">
      <c r="A46" s="206" t="s">
        <v>433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34</v>
      </c>
      <c r="G46" s="207" t="n">
        <v>431.2</v>
      </c>
    </row>
    <row r="47" customFormat="false" ht="14.25" hidden="false" customHeight="true" outlineLevel="0" collapsed="false">
      <c r="A47" s="206" t="s">
        <v>435</v>
      </c>
      <c r="B47" s="186" t="s">
        <v>17</v>
      </c>
      <c r="C47" s="201" t="s">
        <v>182</v>
      </c>
      <c r="D47" s="201" t="s">
        <v>415</v>
      </c>
      <c r="E47" s="188" t="s">
        <v>426</v>
      </c>
      <c r="F47" s="201" t="s">
        <v>436</v>
      </c>
      <c r="G47" s="207" t="n">
        <f aca="false">993.8-241.2</f>
        <v>752.6</v>
      </c>
    </row>
    <row r="48" customFormat="false" ht="16.5" hidden="false" customHeight="true" outlineLevel="0" collapsed="false">
      <c r="A48" s="206" t="s">
        <v>437</v>
      </c>
      <c r="B48" s="186" t="s">
        <v>17</v>
      </c>
      <c r="C48" s="201" t="s">
        <v>182</v>
      </c>
      <c r="D48" s="201" t="s">
        <v>415</v>
      </c>
      <c r="E48" s="188" t="s">
        <v>426</v>
      </c>
      <c r="F48" s="201" t="s">
        <v>438</v>
      </c>
      <c r="G48" s="207" t="n">
        <f aca="false">G49+G51</f>
        <v>0</v>
      </c>
    </row>
    <row r="49" customFormat="false" ht="16.5" hidden="true" customHeight="true" outlineLevel="0" collapsed="false">
      <c r="A49" s="206" t="s">
        <v>439</v>
      </c>
      <c r="B49" s="186" t="s">
        <v>17</v>
      </c>
      <c r="C49" s="201" t="s">
        <v>182</v>
      </c>
      <c r="D49" s="201" t="s">
        <v>415</v>
      </c>
      <c r="E49" s="188" t="s">
        <v>426</v>
      </c>
      <c r="F49" s="201" t="s">
        <v>440</v>
      </c>
      <c r="G49" s="207" t="n">
        <f aca="false">G50</f>
        <v>0</v>
      </c>
    </row>
    <row r="50" customFormat="false" ht="66.75" hidden="true" customHeight="true" outlineLevel="0" collapsed="false">
      <c r="A50" s="210" t="s">
        <v>441</v>
      </c>
      <c r="B50" s="186" t="s">
        <v>17</v>
      </c>
      <c r="C50" s="201" t="s">
        <v>182</v>
      </c>
      <c r="D50" s="201" t="s">
        <v>415</v>
      </c>
      <c r="E50" s="188" t="s">
        <v>442</v>
      </c>
      <c r="F50" s="201" t="s">
        <v>443</v>
      </c>
      <c r="G50" s="207"/>
    </row>
    <row r="51" customFormat="false" ht="18" hidden="false" customHeight="true" outlineLevel="0" collapsed="false">
      <c r="A51" s="209" t="s">
        <v>444</v>
      </c>
      <c r="B51" s="186" t="s">
        <v>17</v>
      </c>
      <c r="C51" s="201" t="s">
        <v>182</v>
      </c>
      <c r="D51" s="201" t="s">
        <v>415</v>
      </c>
      <c r="E51" s="188" t="s">
        <v>426</v>
      </c>
      <c r="F51" s="201" t="s">
        <v>445</v>
      </c>
      <c r="G51" s="207" t="n">
        <f aca="false">G52+G53</f>
        <v>0</v>
      </c>
    </row>
    <row r="52" customFormat="false" ht="17.25" hidden="false" customHeight="true" outlineLevel="0" collapsed="false">
      <c r="A52" s="209" t="s">
        <v>446</v>
      </c>
      <c r="B52" s="186" t="s">
        <v>17</v>
      </c>
      <c r="C52" s="201" t="s">
        <v>182</v>
      </c>
      <c r="D52" s="201" t="s">
        <v>415</v>
      </c>
      <c r="E52" s="188" t="s">
        <v>426</v>
      </c>
      <c r="F52" s="201" t="s">
        <v>447</v>
      </c>
      <c r="G52" s="207" t="n">
        <v>0</v>
      </c>
    </row>
    <row r="53" customFormat="false" ht="17.25" hidden="false" customHeight="true" outlineLevel="0" collapsed="false">
      <c r="A53" s="209" t="s">
        <v>448</v>
      </c>
      <c r="B53" s="186" t="s">
        <v>17</v>
      </c>
      <c r="C53" s="201" t="s">
        <v>182</v>
      </c>
      <c r="D53" s="201" t="s">
        <v>415</v>
      </c>
      <c r="E53" s="188" t="s">
        <v>426</v>
      </c>
      <c r="F53" s="201" t="s">
        <v>449</v>
      </c>
      <c r="G53" s="207" t="n">
        <v>0</v>
      </c>
    </row>
    <row r="54" customFormat="false" ht="17.25" hidden="false" customHeight="true" outlineLevel="0" collapsed="false">
      <c r="A54" s="205" t="s">
        <v>450</v>
      </c>
      <c r="B54" s="175" t="s">
        <v>17</v>
      </c>
      <c r="C54" s="195" t="s">
        <v>182</v>
      </c>
      <c r="D54" s="195" t="s">
        <v>451</v>
      </c>
      <c r="E54" s="177" t="s">
        <v>452</v>
      </c>
      <c r="F54" s="201"/>
      <c r="G54" s="207" t="n">
        <f aca="false">G55</f>
        <v>0</v>
      </c>
    </row>
    <row r="55" customFormat="false" ht="25.5" hidden="false" customHeight="true" outlineLevel="0" collapsed="false">
      <c r="A55" s="209" t="s">
        <v>427</v>
      </c>
      <c r="B55" s="186" t="s">
        <v>17</v>
      </c>
      <c r="C55" s="211" t="s">
        <v>182</v>
      </c>
      <c r="D55" s="211" t="s">
        <v>451</v>
      </c>
      <c r="E55" s="124" t="s">
        <v>452</v>
      </c>
      <c r="F55" s="201" t="s">
        <v>428</v>
      </c>
      <c r="G55" s="207" t="n">
        <f aca="false">G56</f>
        <v>0</v>
      </c>
    </row>
    <row r="56" customFormat="false" ht="17.25" hidden="false" customHeight="true" outlineLevel="0" collapsed="false">
      <c r="A56" s="185" t="s">
        <v>429</v>
      </c>
      <c r="B56" s="186" t="s">
        <v>17</v>
      </c>
      <c r="C56" s="211" t="s">
        <v>182</v>
      </c>
      <c r="D56" s="211" t="s">
        <v>451</v>
      </c>
      <c r="E56" s="124" t="s">
        <v>452</v>
      </c>
      <c r="F56" s="201" t="s">
        <v>430</v>
      </c>
      <c r="G56" s="207" t="n">
        <f aca="false">G57</f>
        <v>0</v>
      </c>
    </row>
    <row r="57" customFormat="false" ht="17.25" hidden="false" customHeight="true" outlineLevel="0" collapsed="false">
      <c r="A57" s="206" t="s">
        <v>433</v>
      </c>
      <c r="B57" s="186" t="s">
        <v>17</v>
      </c>
      <c r="C57" s="211" t="s">
        <v>182</v>
      </c>
      <c r="D57" s="211" t="s">
        <v>451</v>
      </c>
      <c r="E57" s="124" t="s">
        <v>452</v>
      </c>
      <c r="F57" s="201" t="s">
        <v>434</v>
      </c>
      <c r="G57" s="207" t="n">
        <v>0</v>
      </c>
    </row>
    <row r="58" customFormat="false" ht="29.25" hidden="false" customHeight="true" outlineLevel="0" collapsed="false">
      <c r="A58" s="212" t="s">
        <v>453</v>
      </c>
      <c r="B58" s="163" t="s">
        <v>17</v>
      </c>
      <c r="C58" s="195" t="s">
        <v>182</v>
      </c>
      <c r="D58" s="195" t="s">
        <v>415</v>
      </c>
      <c r="E58" s="177" t="s">
        <v>452</v>
      </c>
      <c r="F58" s="195"/>
      <c r="G58" s="196" t="n">
        <f aca="false">G59</f>
        <v>2.2</v>
      </c>
    </row>
    <row r="59" customFormat="false" ht="30.75" hidden="false" customHeight="true" outlineLevel="0" collapsed="false">
      <c r="A59" s="213" t="s">
        <v>454</v>
      </c>
      <c r="B59" s="181" t="s">
        <v>17</v>
      </c>
      <c r="C59" s="198" t="s">
        <v>182</v>
      </c>
      <c r="D59" s="198" t="s">
        <v>415</v>
      </c>
      <c r="E59" s="183" t="s">
        <v>455</v>
      </c>
      <c r="F59" s="198"/>
      <c r="G59" s="200" t="n">
        <f aca="false">G60</f>
        <v>2.2</v>
      </c>
    </row>
    <row r="60" customFormat="false" ht="30.75" hidden="false" customHeight="true" outlineLevel="0" collapsed="false">
      <c r="A60" s="209" t="s">
        <v>427</v>
      </c>
      <c r="B60" s="186" t="s">
        <v>17</v>
      </c>
      <c r="C60" s="198" t="s">
        <v>182</v>
      </c>
      <c r="D60" s="198" t="s">
        <v>415</v>
      </c>
      <c r="E60" s="183" t="s">
        <v>455</v>
      </c>
      <c r="F60" s="211" t="s">
        <v>428</v>
      </c>
      <c r="G60" s="200" t="n">
        <f aca="false">G61</f>
        <v>2.2</v>
      </c>
    </row>
    <row r="61" customFormat="false" ht="30.75" hidden="false" customHeight="true" outlineLevel="0" collapsed="false">
      <c r="A61" s="185" t="s">
        <v>429</v>
      </c>
      <c r="B61" s="186" t="s">
        <v>17</v>
      </c>
      <c r="C61" s="201" t="s">
        <v>182</v>
      </c>
      <c r="D61" s="201" t="s">
        <v>415</v>
      </c>
      <c r="E61" s="188" t="s">
        <v>455</v>
      </c>
      <c r="F61" s="201" t="s">
        <v>430</v>
      </c>
      <c r="G61" s="207" t="n">
        <f aca="false">G62</f>
        <v>2.2</v>
      </c>
    </row>
    <row r="62" customFormat="false" ht="25.9" hidden="false" customHeight="true" outlineLevel="0" collapsed="false">
      <c r="A62" s="206" t="s">
        <v>433</v>
      </c>
      <c r="B62" s="186" t="s">
        <v>17</v>
      </c>
      <c r="C62" s="201" t="s">
        <v>182</v>
      </c>
      <c r="D62" s="201" t="s">
        <v>415</v>
      </c>
      <c r="E62" s="188" t="s">
        <v>455</v>
      </c>
      <c r="F62" s="201" t="s">
        <v>434</v>
      </c>
      <c r="G62" s="207" t="n">
        <v>2.2</v>
      </c>
    </row>
    <row r="63" s="173" customFormat="true" ht="14.45" hidden="false" customHeight="true" outlineLevel="0" collapsed="false">
      <c r="A63" s="168" t="s">
        <v>456</v>
      </c>
      <c r="B63" s="163" t="s">
        <v>17</v>
      </c>
      <c r="C63" s="214" t="s">
        <v>182</v>
      </c>
      <c r="D63" s="214" t="s">
        <v>224</v>
      </c>
      <c r="E63" s="193"/>
      <c r="F63" s="214"/>
      <c r="G63" s="21" t="n">
        <f aca="false">G64+G75</f>
        <v>413.851</v>
      </c>
    </row>
    <row r="64" customFormat="false" ht="29.25" hidden="false" customHeight="true" outlineLevel="0" collapsed="false">
      <c r="A64" s="212" t="s">
        <v>453</v>
      </c>
      <c r="B64" s="175" t="s">
        <v>17</v>
      </c>
      <c r="C64" s="195" t="s">
        <v>182</v>
      </c>
      <c r="D64" s="195" t="s">
        <v>224</v>
      </c>
      <c r="E64" s="177" t="s">
        <v>452</v>
      </c>
      <c r="F64" s="195"/>
      <c r="G64" s="196" t="n">
        <f aca="false">G65</f>
        <v>208.2</v>
      </c>
    </row>
    <row r="65" s="217" customFormat="true" ht="29.25" hidden="false" customHeight="true" outlineLevel="0" collapsed="false">
      <c r="A65" s="215" t="s">
        <v>457</v>
      </c>
      <c r="B65" s="186" t="s">
        <v>17</v>
      </c>
      <c r="C65" s="199" t="s">
        <v>182</v>
      </c>
      <c r="D65" s="199" t="s">
        <v>224</v>
      </c>
      <c r="E65" s="183" t="s">
        <v>458</v>
      </c>
      <c r="F65" s="199"/>
      <c r="G65" s="216" t="n">
        <f aca="false">G66+G70</f>
        <v>208.2</v>
      </c>
    </row>
    <row r="66" s="217" customFormat="true" ht="43.5" hidden="false" customHeight="true" outlineLevel="0" collapsed="false">
      <c r="A66" s="50" t="s">
        <v>401</v>
      </c>
      <c r="B66" s="186" t="s">
        <v>17</v>
      </c>
      <c r="C66" s="15" t="s">
        <v>182</v>
      </c>
      <c r="D66" s="15" t="s">
        <v>224</v>
      </c>
      <c r="E66" s="124" t="s">
        <v>458</v>
      </c>
      <c r="F66" s="15" t="s">
        <v>402</v>
      </c>
      <c r="G66" s="216" t="n">
        <f aca="false">G67</f>
        <v>168</v>
      </c>
      <c r="O66" s="218"/>
    </row>
    <row r="67" s="218" customFormat="true" ht="17.25" hidden="false" customHeight="true" outlineLevel="0" collapsed="false">
      <c r="A67" s="219" t="s">
        <v>421</v>
      </c>
      <c r="B67" s="220" t="s">
        <v>17</v>
      </c>
      <c r="C67" s="221" t="s">
        <v>182</v>
      </c>
      <c r="D67" s="221" t="s">
        <v>224</v>
      </c>
      <c r="E67" s="222" t="s">
        <v>458</v>
      </c>
      <c r="F67" s="221" t="s">
        <v>241</v>
      </c>
      <c r="G67" s="223" t="n">
        <f aca="false">G68+G69</f>
        <v>168</v>
      </c>
      <c r="O67" s="1"/>
    </row>
    <row r="68" customFormat="false" ht="15.75" hidden="false" customHeight="false" outlineLevel="0" collapsed="false">
      <c r="A68" s="185" t="s">
        <v>404</v>
      </c>
      <c r="B68" s="186" t="s">
        <v>17</v>
      </c>
      <c r="C68" s="202" t="s">
        <v>182</v>
      </c>
      <c r="D68" s="202" t="s">
        <v>224</v>
      </c>
      <c r="E68" s="188" t="s">
        <v>458</v>
      </c>
      <c r="F68" s="201" t="s">
        <v>422</v>
      </c>
      <c r="G68" s="207" t="n">
        <v>129.032</v>
      </c>
    </row>
    <row r="69" customFormat="false" ht="38.25" hidden="false" customHeight="false" outlineLevel="0" collapsed="false">
      <c r="A69" s="185" t="s">
        <v>405</v>
      </c>
      <c r="B69" s="186" t="s">
        <v>17</v>
      </c>
      <c r="C69" s="202" t="s">
        <v>182</v>
      </c>
      <c r="D69" s="202" t="s">
        <v>224</v>
      </c>
      <c r="E69" s="188" t="s">
        <v>458</v>
      </c>
      <c r="F69" s="201" t="s">
        <v>406</v>
      </c>
      <c r="G69" s="207" t="n">
        <v>38.968</v>
      </c>
    </row>
    <row r="70" customFormat="false" ht="25.5" hidden="false" customHeight="false" outlineLevel="0" collapsed="false">
      <c r="A70" s="209" t="s">
        <v>427</v>
      </c>
      <c r="B70" s="186" t="s">
        <v>17</v>
      </c>
      <c r="C70" s="202" t="s">
        <v>182</v>
      </c>
      <c r="D70" s="202" t="s">
        <v>224</v>
      </c>
      <c r="E70" s="188" t="s">
        <v>458</v>
      </c>
      <c r="F70" s="201" t="s">
        <v>428</v>
      </c>
      <c r="G70" s="207" t="n">
        <f aca="false">G71</f>
        <v>40.2</v>
      </c>
    </row>
    <row r="71" customFormat="false" ht="25.5" hidden="false" customHeight="false" outlineLevel="0" collapsed="false">
      <c r="A71" s="185" t="s">
        <v>459</v>
      </c>
      <c r="B71" s="186" t="s">
        <v>17</v>
      </c>
      <c r="C71" s="202" t="s">
        <v>182</v>
      </c>
      <c r="D71" s="202" t="s">
        <v>224</v>
      </c>
      <c r="E71" s="188" t="s">
        <v>458</v>
      </c>
      <c r="F71" s="201" t="s">
        <v>430</v>
      </c>
      <c r="G71" s="207" t="n">
        <f aca="false">G72+G73+G74</f>
        <v>40.2</v>
      </c>
    </row>
    <row r="72" customFormat="false" ht="25.5" hidden="false" customHeight="false" outlineLevel="0" collapsed="false">
      <c r="A72" s="206" t="s">
        <v>431</v>
      </c>
      <c r="B72" s="186" t="s">
        <v>17</v>
      </c>
      <c r="C72" s="202" t="s">
        <v>182</v>
      </c>
      <c r="D72" s="202" t="s">
        <v>224</v>
      </c>
      <c r="E72" s="188" t="s">
        <v>458</v>
      </c>
      <c r="F72" s="201" t="s">
        <v>432</v>
      </c>
      <c r="G72" s="208" t="n">
        <v>12.7</v>
      </c>
    </row>
    <row r="73" customFormat="false" ht="28.5" hidden="false" customHeight="true" outlineLevel="0" collapsed="false">
      <c r="A73" s="206" t="s">
        <v>433</v>
      </c>
      <c r="B73" s="186" t="s">
        <v>17</v>
      </c>
      <c r="C73" s="202" t="s">
        <v>182</v>
      </c>
      <c r="D73" s="202" t="s">
        <v>224</v>
      </c>
      <c r="E73" s="188" t="s">
        <v>458</v>
      </c>
      <c r="F73" s="201" t="s">
        <v>434</v>
      </c>
      <c r="G73" s="207" t="n">
        <f aca="false">10+7.5</f>
        <v>17.5</v>
      </c>
    </row>
    <row r="74" customFormat="false" ht="28.5" hidden="false" customHeight="true" outlineLevel="0" collapsed="false">
      <c r="A74" s="206" t="s">
        <v>435</v>
      </c>
      <c r="B74" s="186" t="s">
        <v>17</v>
      </c>
      <c r="C74" s="202" t="s">
        <v>182</v>
      </c>
      <c r="D74" s="202" t="s">
        <v>224</v>
      </c>
      <c r="E74" s="188" t="s">
        <v>458</v>
      </c>
      <c r="F74" s="201" t="s">
        <v>436</v>
      </c>
      <c r="G74" s="207" t="n">
        <v>10</v>
      </c>
    </row>
    <row r="75" s="225" customFormat="true" ht="28.9" hidden="false" customHeight="true" outlineLevel="0" collapsed="false">
      <c r="A75" s="205" t="s">
        <v>460</v>
      </c>
      <c r="B75" s="175" t="s">
        <v>17</v>
      </c>
      <c r="C75" s="224" t="s">
        <v>182</v>
      </c>
      <c r="D75" s="224" t="s">
        <v>224</v>
      </c>
      <c r="E75" s="177" t="s">
        <v>461</v>
      </c>
      <c r="F75" s="195"/>
      <c r="G75" s="196" t="n">
        <f aca="false">G81+G101+G76+G85+G89+G92+G95+G105</f>
        <v>205.651</v>
      </c>
    </row>
    <row r="76" s="225" customFormat="true" ht="28.9" hidden="true" customHeight="true" outlineLevel="0" collapsed="false">
      <c r="A76" s="226" t="s">
        <v>462</v>
      </c>
      <c r="B76" s="181" t="s">
        <v>17</v>
      </c>
      <c r="C76" s="227" t="s">
        <v>182</v>
      </c>
      <c r="D76" s="227" t="s">
        <v>224</v>
      </c>
      <c r="E76" s="228" t="s">
        <v>463</v>
      </c>
      <c r="F76" s="195"/>
      <c r="G76" s="200" t="n">
        <f aca="false">G77</f>
        <v>0</v>
      </c>
      <c r="H76" s="229"/>
      <c r="I76" s="229"/>
      <c r="J76" s="229"/>
      <c r="K76" s="229"/>
      <c r="L76" s="229"/>
      <c r="M76" s="230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</row>
    <row r="77" s="225" customFormat="true" ht="15.75" hidden="true" customHeight="false" outlineLevel="0" collapsed="false">
      <c r="A77" s="206" t="s">
        <v>437</v>
      </c>
      <c r="B77" s="186" t="s">
        <v>17</v>
      </c>
      <c r="C77" s="232" t="s">
        <v>182</v>
      </c>
      <c r="D77" s="232" t="s">
        <v>224</v>
      </c>
      <c r="E77" s="233" t="s">
        <v>463</v>
      </c>
      <c r="F77" s="211" t="s">
        <v>438</v>
      </c>
      <c r="G77" s="234" t="n">
        <f aca="false">G78</f>
        <v>0</v>
      </c>
      <c r="H77" s="229"/>
      <c r="I77" s="229"/>
      <c r="J77" s="229"/>
      <c r="K77" s="229"/>
      <c r="L77" s="229"/>
      <c r="M77" s="230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</row>
    <row r="78" s="225" customFormat="true" ht="15.75" hidden="true" customHeight="false" outlineLevel="0" collapsed="false">
      <c r="A78" s="206" t="s">
        <v>439</v>
      </c>
      <c r="B78" s="186" t="s">
        <v>17</v>
      </c>
      <c r="C78" s="232" t="s">
        <v>182</v>
      </c>
      <c r="D78" s="232" t="s">
        <v>224</v>
      </c>
      <c r="E78" s="233" t="s">
        <v>463</v>
      </c>
      <c r="F78" s="211" t="s">
        <v>440</v>
      </c>
      <c r="G78" s="234" t="n">
        <f aca="false">G79</f>
        <v>0</v>
      </c>
      <c r="H78" s="229"/>
      <c r="I78" s="229"/>
      <c r="J78" s="229"/>
      <c r="K78" s="229"/>
      <c r="L78" s="229"/>
      <c r="M78" s="230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</row>
    <row r="79" s="225" customFormat="true" ht="15.75" hidden="true" customHeight="false" outlineLevel="0" collapsed="false">
      <c r="A79" s="206" t="s">
        <v>439</v>
      </c>
      <c r="B79" s="186" t="s">
        <v>17</v>
      </c>
      <c r="C79" s="232" t="s">
        <v>182</v>
      </c>
      <c r="D79" s="232" t="s">
        <v>224</v>
      </c>
      <c r="E79" s="233" t="s">
        <v>463</v>
      </c>
      <c r="F79" s="211" t="s">
        <v>443</v>
      </c>
      <c r="G79" s="234" t="n">
        <v>0</v>
      </c>
      <c r="H79" s="229"/>
      <c r="I79" s="229"/>
      <c r="J79" s="229"/>
      <c r="K79" s="229"/>
      <c r="L79" s="229"/>
      <c r="M79" s="230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</row>
    <row r="80" s="225" customFormat="true" ht="28.9" hidden="true" customHeight="true" outlineLevel="0" collapsed="false">
      <c r="A80" s="205"/>
      <c r="B80" s="175"/>
      <c r="C80" s="224"/>
      <c r="D80" s="224"/>
      <c r="E80" s="177"/>
      <c r="F80" s="195"/>
      <c r="G80" s="196"/>
    </row>
    <row r="81" s="217" customFormat="true" ht="28.9" hidden="false" customHeight="true" outlineLevel="0" collapsed="false">
      <c r="A81" s="226" t="s">
        <v>464</v>
      </c>
      <c r="B81" s="181" t="s">
        <v>17</v>
      </c>
      <c r="C81" s="199" t="s">
        <v>182</v>
      </c>
      <c r="D81" s="199" t="s">
        <v>224</v>
      </c>
      <c r="E81" s="183" t="s">
        <v>465</v>
      </c>
      <c r="F81" s="198"/>
      <c r="G81" s="200" t="n">
        <f aca="false">G82</f>
        <v>25</v>
      </c>
    </row>
    <row r="82" s="217" customFormat="true" ht="28.9" hidden="false" customHeight="true" outlineLevel="0" collapsed="false">
      <c r="A82" s="209" t="s">
        <v>427</v>
      </c>
      <c r="B82" s="186" t="s">
        <v>17</v>
      </c>
      <c r="C82" s="15" t="s">
        <v>182</v>
      </c>
      <c r="D82" s="15" t="s">
        <v>224</v>
      </c>
      <c r="E82" s="124" t="s">
        <v>465</v>
      </c>
      <c r="F82" s="211" t="s">
        <v>428</v>
      </c>
      <c r="G82" s="200" t="n">
        <f aca="false">G83</f>
        <v>25</v>
      </c>
    </row>
    <row r="83" s="217" customFormat="true" ht="28.9" hidden="false" customHeight="true" outlineLevel="0" collapsed="false">
      <c r="A83" s="185" t="s">
        <v>429</v>
      </c>
      <c r="B83" s="186" t="s">
        <v>17</v>
      </c>
      <c r="C83" s="15" t="s">
        <v>182</v>
      </c>
      <c r="D83" s="15" t="s">
        <v>224</v>
      </c>
      <c r="E83" s="124" t="s">
        <v>465</v>
      </c>
      <c r="F83" s="211" t="s">
        <v>430</v>
      </c>
      <c r="G83" s="200" t="n">
        <f aca="false">G84</f>
        <v>25</v>
      </c>
    </row>
    <row r="84" customFormat="false" ht="27.6" hidden="false" customHeight="true" outlineLevel="0" collapsed="false">
      <c r="A84" s="206" t="s">
        <v>433</v>
      </c>
      <c r="B84" s="186" t="s">
        <v>17</v>
      </c>
      <c r="C84" s="15" t="s">
        <v>182</v>
      </c>
      <c r="D84" s="202" t="s">
        <v>224</v>
      </c>
      <c r="E84" s="188" t="s">
        <v>465</v>
      </c>
      <c r="F84" s="201" t="s">
        <v>434</v>
      </c>
      <c r="G84" s="207" t="n">
        <v>25</v>
      </c>
    </row>
    <row r="85" s="217" customFormat="true" ht="27.6" hidden="true" customHeight="true" outlineLevel="0" collapsed="false">
      <c r="A85" s="226" t="s">
        <v>466</v>
      </c>
      <c r="B85" s="181" t="s">
        <v>17</v>
      </c>
      <c r="C85" s="199" t="s">
        <v>182</v>
      </c>
      <c r="D85" s="199" t="s">
        <v>224</v>
      </c>
      <c r="E85" s="183" t="s">
        <v>467</v>
      </c>
      <c r="F85" s="198"/>
      <c r="G85" s="200" t="n">
        <f aca="false">G86</f>
        <v>0</v>
      </c>
    </row>
    <row r="86" customFormat="false" ht="27.6" hidden="true" customHeight="true" outlineLevel="0" collapsed="false">
      <c r="A86" s="206" t="s">
        <v>468</v>
      </c>
      <c r="B86" s="186" t="s">
        <v>17</v>
      </c>
      <c r="C86" s="15" t="s">
        <v>182</v>
      </c>
      <c r="D86" s="15" t="s">
        <v>224</v>
      </c>
      <c r="E86" s="124" t="s">
        <v>467</v>
      </c>
      <c r="F86" s="201" t="s">
        <v>428</v>
      </c>
      <c r="G86" s="207" t="n">
        <f aca="false">G87</f>
        <v>0</v>
      </c>
    </row>
    <row r="87" customFormat="false" ht="27.6" hidden="true" customHeight="true" outlineLevel="0" collapsed="false">
      <c r="A87" s="206"/>
      <c r="B87" s="186" t="s">
        <v>17</v>
      </c>
      <c r="C87" s="15" t="s">
        <v>182</v>
      </c>
      <c r="D87" s="15" t="s">
        <v>224</v>
      </c>
      <c r="E87" s="124" t="s">
        <v>467</v>
      </c>
      <c r="F87" s="201" t="s">
        <v>430</v>
      </c>
      <c r="G87" s="207" t="n">
        <f aca="false">G88</f>
        <v>0</v>
      </c>
    </row>
    <row r="88" customFormat="false" ht="27.6" hidden="true" customHeight="true" outlineLevel="0" collapsed="false">
      <c r="A88" s="206"/>
      <c r="B88" s="186" t="s">
        <v>17</v>
      </c>
      <c r="C88" s="15" t="s">
        <v>182</v>
      </c>
      <c r="D88" s="15" t="s">
        <v>224</v>
      </c>
      <c r="E88" s="124" t="s">
        <v>467</v>
      </c>
      <c r="F88" s="201" t="s">
        <v>434</v>
      </c>
      <c r="G88" s="207" t="n">
        <v>0</v>
      </c>
    </row>
    <row r="89" customFormat="false" ht="27.6" hidden="true" customHeight="true" outlineLevel="0" collapsed="false">
      <c r="A89" s="226" t="s">
        <v>466</v>
      </c>
      <c r="B89" s="181" t="s">
        <v>17</v>
      </c>
      <c r="C89" s="199" t="s">
        <v>182</v>
      </c>
      <c r="D89" s="199" t="s">
        <v>224</v>
      </c>
      <c r="E89" s="183" t="s">
        <v>469</v>
      </c>
      <c r="F89" s="201" t="s">
        <v>428</v>
      </c>
      <c r="G89" s="207" t="n">
        <f aca="false">G90</f>
        <v>0</v>
      </c>
    </row>
    <row r="90" customFormat="false" ht="27.6" hidden="true" customHeight="true" outlineLevel="0" collapsed="false">
      <c r="A90" s="206" t="s">
        <v>470</v>
      </c>
      <c r="B90" s="186" t="s">
        <v>17</v>
      </c>
      <c r="C90" s="15" t="s">
        <v>182</v>
      </c>
      <c r="D90" s="15" t="s">
        <v>224</v>
      </c>
      <c r="E90" s="124" t="s">
        <v>469</v>
      </c>
      <c r="F90" s="201" t="s">
        <v>430</v>
      </c>
      <c r="G90" s="207" t="n">
        <f aca="false">G91</f>
        <v>0</v>
      </c>
    </row>
    <row r="91" customFormat="false" ht="27.6" hidden="true" customHeight="true" outlineLevel="0" collapsed="false">
      <c r="A91" s="206"/>
      <c r="B91" s="186" t="s">
        <v>17</v>
      </c>
      <c r="C91" s="15" t="s">
        <v>182</v>
      </c>
      <c r="D91" s="15" t="s">
        <v>224</v>
      </c>
      <c r="E91" s="124" t="s">
        <v>469</v>
      </c>
      <c r="F91" s="201" t="s">
        <v>434</v>
      </c>
      <c r="G91" s="207" t="n">
        <v>0</v>
      </c>
    </row>
    <row r="92" customFormat="false" ht="27.6" hidden="true" customHeight="true" outlineLevel="0" collapsed="false">
      <c r="A92" s="226" t="s">
        <v>466</v>
      </c>
      <c r="B92" s="186" t="s">
        <v>17</v>
      </c>
      <c r="C92" s="15" t="s">
        <v>182</v>
      </c>
      <c r="D92" s="15" t="s">
        <v>224</v>
      </c>
      <c r="E92" s="183" t="s">
        <v>471</v>
      </c>
      <c r="F92" s="201" t="s">
        <v>428</v>
      </c>
      <c r="G92" s="207" t="n">
        <f aca="false">G93</f>
        <v>0</v>
      </c>
    </row>
    <row r="93" customFormat="false" ht="27.6" hidden="true" customHeight="true" outlineLevel="0" collapsed="false">
      <c r="A93" s="206" t="s">
        <v>472</v>
      </c>
      <c r="B93" s="186" t="s">
        <v>17</v>
      </c>
      <c r="C93" s="15" t="s">
        <v>182</v>
      </c>
      <c r="D93" s="15" t="s">
        <v>224</v>
      </c>
      <c r="E93" s="124" t="s">
        <v>471</v>
      </c>
      <c r="F93" s="201" t="s">
        <v>430</v>
      </c>
      <c r="G93" s="207" t="n">
        <f aca="false">G94</f>
        <v>0</v>
      </c>
    </row>
    <row r="94" customFormat="false" ht="27.6" hidden="true" customHeight="true" outlineLevel="0" collapsed="false">
      <c r="A94" s="206"/>
      <c r="B94" s="186" t="s">
        <v>17</v>
      </c>
      <c r="C94" s="15" t="s">
        <v>182</v>
      </c>
      <c r="D94" s="15" t="s">
        <v>224</v>
      </c>
      <c r="E94" s="124" t="s">
        <v>471</v>
      </c>
      <c r="F94" s="201" t="s">
        <v>434</v>
      </c>
      <c r="G94" s="207" t="n">
        <v>0</v>
      </c>
    </row>
    <row r="95" customFormat="false" ht="18" hidden="true" customHeight="true" outlineLevel="0" collapsed="false">
      <c r="A95" s="226" t="s">
        <v>466</v>
      </c>
      <c r="B95" s="186" t="s">
        <v>17</v>
      </c>
      <c r="C95" s="15" t="s">
        <v>182</v>
      </c>
      <c r="D95" s="15" t="s">
        <v>224</v>
      </c>
      <c r="E95" s="183" t="s">
        <v>473</v>
      </c>
      <c r="F95" s="201"/>
      <c r="G95" s="207" t="n">
        <f aca="false">G96</f>
        <v>120</v>
      </c>
    </row>
    <row r="96" customFormat="false" ht="18.75" hidden="false" customHeight="true" outlineLevel="0" collapsed="false">
      <c r="A96" s="209" t="s">
        <v>474</v>
      </c>
      <c r="B96" s="186" t="s">
        <v>17</v>
      </c>
      <c r="C96" s="15" t="s">
        <v>182</v>
      </c>
      <c r="D96" s="15" t="s">
        <v>224</v>
      </c>
      <c r="E96" s="124" t="s">
        <v>473</v>
      </c>
      <c r="F96" s="201" t="s">
        <v>428</v>
      </c>
      <c r="G96" s="207" t="n">
        <f aca="false">G97</f>
        <v>120</v>
      </c>
    </row>
    <row r="97" customFormat="false" ht="27.6" hidden="false" customHeight="true" outlineLevel="0" collapsed="false">
      <c r="A97" s="206"/>
      <c r="B97" s="186" t="s">
        <v>17</v>
      </c>
      <c r="C97" s="15" t="s">
        <v>182</v>
      </c>
      <c r="D97" s="15" t="s">
        <v>224</v>
      </c>
      <c r="E97" s="124" t="s">
        <v>473</v>
      </c>
      <c r="F97" s="201" t="s">
        <v>430</v>
      </c>
      <c r="G97" s="207" t="n">
        <f aca="false">G98</f>
        <v>120</v>
      </c>
    </row>
    <row r="98" customFormat="false" ht="27.6" hidden="false" customHeight="true" outlineLevel="0" collapsed="false">
      <c r="A98" s="206"/>
      <c r="B98" s="186" t="s">
        <v>17</v>
      </c>
      <c r="C98" s="15" t="s">
        <v>182</v>
      </c>
      <c r="D98" s="15" t="s">
        <v>224</v>
      </c>
      <c r="E98" s="124" t="s">
        <v>473</v>
      </c>
      <c r="F98" s="201" t="s">
        <v>434</v>
      </c>
      <c r="G98" s="207" t="n">
        <v>120</v>
      </c>
    </row>
    <row r="99" customFormat="false" ht="27.6" hidden="true" customHeight="true" outlineLevel="0" collapsed="false">
      <c r="A99" s="206"/>
      <c r="B99" s="186"/>
      <c r="C99" s="15"/>
      <c r="D99" s="15"/>
      <c r="E99" s="124"/>
      <c r="F99" s="201"/>
      <c r="G99" s="207"/>
    </row>
    <row r="100" customFormat="false" ht="27.6" hidden="true" customHeight="true" outlineLevel="0" collapsed="false">
      <c r="A100" s="206"/>
      <c r="B100" s="186"/>
      <c r="C100" s="15"/>
      <c r="D100" s="15"/>
      <c r="E100" s="124"/>
      <c r="F100" s="201"/>
      <c r="G100" s="207"/>
    </row>
    <row r="101" customFormat="false" ht="16.5" hidden="false" customHeight="true" outlineLevel="0" collapsed="false">
      <c r="A101" s="226" t="s">
        <v>475</v>
      </c>
      <c r="B101" s="181" t="s">
        <v>17</v>
      </c>
      <c r="C101" s="199" t="s">
        <v>182</v>
      </c>
      <c r="D101" s="199" t="s">
        <v>224</v>
      </c>
      <c r="E101" s="183" t="s">
        <v>476</v>
      </c>
      <c r="F101" s="198"/>
      <c r="G101" s="200" t="n">
        <f aca="false">G102</f>
        <v>60.651</v>
      </c>
    </row>
    <row r="102" customFormat="false" ht="17.25" hidden="false" customHeight="true" outlineLevel="0" collapsed="false">
      <c r="A102" s="206" t="s">
        <v>437</v>
      </c>
      <c r="B102" s="186" t="s">
        <v>17</v>
      </c>
      <c r="C102" s="15" t="s">
        <v>182</v>
      </c>
      <c r="D102" s="202" t="s">
        <v>224</v>
      </c>
      <c r="E102" s="188" t="s">
        <v>476</v>
      </c>
      <c r="F102" s="201" t="s">
        <v>438</v>
      </c>
      <c r="G102" s="207" t="n">
        <f aca="false">G103</f>
        <v>60.651</v>
      </c>
    </row>
    <row r="103" customFormat="false" ht="18" hidden="false" customHeight="true" outlineLevel="0" collapsed="false">
      <c r="A103" s="209" t="s">
        <v>444</v>
      </c>
      <c r="B103" s="186" t="s">
        <v>17</v>
      </c>
      <c r="C103" s="15" t="s">
        <v>182</v>
      </c>
      <c r="D103" s="202" t="s">
        <v>224</v>
      </c>
      <c r="E103" s="188" t="s">
        <v>476</v>
      </c>
      <c r="F103" s="201" t="s">
        <v>445</v>
      </c>
      <c r="G103" s="207" t="n">
        <f aca="false">G104</f>
        <v>60.651</v>
      </c>
    </row>
    <row r="104" customFormat="false" ht="15.75" hidden="false" customHeight="true" outlineLevel="0" collapsed="false">
      <c r="A104" s="206" t="s">
        <v>448</v>
      </c>
      <c r="B104" s="186" t="s">
        <v>17</v>
      </c>
      <c r="C104" s="15" t="s">
        <v>182</v>
      </c>
      <c r="D104" s="202" t="s">
        <v>224</v>
      </c>
      <c r="E104" s="188" t="s">
        <v>476</v>
      </c>
      <c r="F104" s="201" t="s">
        <v>449</v>
      </c>
      <c r="G104" s="207" t="n">
        <v>60.651</v>
      </c>
    </row>
    <row r="105" customFormat="false" ht="15.75" hidden="false" customHeight="true" outlineLevel="0" collapsed="false">
      <c r="A105" s="226" t="s">
        <v>477</v>
      </c>
      <c r="B105" s="181" t="s">
        <v>17</v>
      </c>
      <c r="C105" s="199" t="s">
        <v>182</v>
      </c>
      <c r="D105" s="199" t="s">
        <v>224</v>
      </c>
      <c r="E105" s="183" t="s">
        <v>463</v>
      </c>
      <c r="F105" s="198"/>
      <c r="G105" s="200" t="n">
        <f aca="false">G106</f>
        <v>0</v>
      </c>
    </row>
    <row r="106" customFormat="false" ht="15.75" hidden="false" customHeight="true" outlineLevel="0" collapsed="false">
      <c r="A106" s="206" t="s">
        <v>478</v>
      </c>
      <c r="B106" s="186" t="s">
        <v>17</v>
      </c>
      <c r="C106" s="15" t="s">
        <v>182</v>
      </c>
      <c r="D106" s="202" t="s">
        <v>224</v>
      </c>
      <c r="E106" s="188" t="s">
        <v>463</v>
      </c>
      <c r="F106" s="201" t="s">
        <v>438</v>
      </c>
      <c r="G106" s="207" t="n">
        <f aca="false">G107</f>
        <v>0</v>
      </c>
    </row>
    <row r="107" customFormat="false" ht="15.75" hidden="false" customHeight="true" outlineLevel="0" collapsed="false">
      <c r="A107" s="206"/>
      <c r="B107" s="186" t="s">
        <v>17</v>
      </c>
      <c r="C107" s="15" t="s">
        <v>182</v>
      </c>
      <c r="D107" s="202" t="s">
        <v>224</v>
      </c>
      <c r="E107" s="188" t="s">
        <v>463</v>
      </c>
      <c r="F107" s="201" t="s">
        <v>440</v>
      </c>
      <c r="G107" s="207" t="n">
        <f aca="false">G108</f>
        <v>0</v>
      </c>
    </row>
    <row r="108" customFormat="false" ht="15.75" hidden="false" customHeight="true" outlineLevel="0" collapsed="false">
      <c r="A108" s="206"/>
      <c r="B108" s="186" t="s">
        <v>17</v>
      </c>
      <c r="C108" s="15" t="s">
        <v>182</v>
      </c>
      <c r="D108" s="202" t="s">
        <v>224</v>
      </c>
      <c r="E108" s="188" t="s">
        <v>463</v>
      </c>
      <c r="F108" s="201" t="s">
        <v>443</v>
      </c>
      <c r="G108" s="207" t="n">
        <v>0</v>
      </c>
    </row>
    <row r="109" s="239" customFormat="true" ht="15" hidden="false" customHeight="true" outlineLevel="0" collapsed="false">
      <c r="A109" s="236" t="s">
        <v>479</v>
      </c>
      <c r="B109" s="163" t="s">
        <v>17</v>
      </c>
      <c r="C109" s="237" t="s">
        <v>286</v>
      </c>
      <c r="D109" s="237"/>
      <c r="E109" s="188"/>
      <c r="F109" s="237"/>
      <c r="G109" s="238" t="n">
        <f aca="false">G110</f>
        <v>1199.2</v>
      </c>
    </row>
    <row r="110" s="75" customFormat="true" ht="15" hidden="false" customHeight="true" outlineLevel="0" collapsed="false">
      <c r="A110" s="119" t="s">
        <v>480</v>
      </c>
      <c r="B110" s="163" t="s">
        <v>17</v>
      </c>
      <c r="C110" s="214" t="s">
        <v>286</v>
      </c>
      <c r="D110" s="214" t="s">
        <v>408</v>
      </c>
      <c r="E110" s="193"/>
      <c r="F110" s="214"/>
      <c r="G110" s="21" t="n">
        <f aca="false">G111</f>
        <v>1199.2</v>
      </c>
    </row>
    <row r="111" customFormat="false" ht="30" hidden="false" customHeight="true" outlineLevel="0" collapsed="false">
      <c r="A111" s="212" t="s">
        <v>453</v>
      </c>
      <c r="B111" s="175" t="s">
        <v>17</v>
      </c>
      <c r="C111" s="224" t="s">
        <v>286</v>
      </c>
      <c r="D111" s="224" t="s">
        <v>408</v>
      </c>
      <c r="E111" s="177" t="s">
        <v>452</v>
      </c>
      <c r="F111" s="224"/>
      <c r="G111" s="27" t="n">
        <f aca="false">G112</f>
        <v>1199.2</v>
      </c>
    </row>
    <row r="112" s="217" customFormat="true" ht="28.15" hidden="false" customHeight="true" outlineLevel="0" collapsed="false">
      <c r="A112" s="215" t="s">
        <v>481</v>
      </c>
      <c r="B112" s="186" t="s">
        <v>17</v>
      </c>
      <c r="C112" s="199" t="s">
        <v>286</v>
      </c>
      <c r="D112" s="199" t="s">
        <v>408</v>
      </c>
      <c r="E112" s="183" t="s">
        <v>482</v>
      </c>
      <c r="F112" s="199"/>
      <c r="G112" s="216" t="n">
        <f aca="false">G113+G118</f>
        <v>1199.2</v>
      </c>
    </row>
    <row r="113" s="217" customFormat="true" ht="42" hidden="false" customHeight="true" outlineLevel="0" collapsed="false">
      <c r="A113" s="50" t="s">
        <v>401</v>
      </c>
      <c r="B113" s="186" t="s">
        <v>17</v>
      </c>
      <c r="C113" s="202" t="s">
        <v>286</v>
      </c>
      <c r="D113" s="202" t="s">
        <v>408</v>
      </c>
      <c r="E113" s="188" t="s">
        <v>482</v>
      </c>
      <c r="F113" s="15" t="s">
        <v>402</v>
      </c>
      <c r="G113" s="216" t="n">
        <f aca="false">G114</f>
        <v>1099.1</v>
      </c>
    </row>
    <row r="114" customFormat="false" ht="20.25" hidden="false" customHeight="true" outlineLevel="0" collapsed="false">
      <c r="A114" s="185" t="s">
        <v>421</v>
      </c>
      <c r="B114" s="186" t="s">
        <v>17</v>
      </c>
      <c r="C114" s="202" t="s">
        <v>286</v>
      </c>
      <c r="D114" s="202" t="s">
        <v>408</v>
      </c>
      <c r="E114" s="188" t="s">
        <v>482</v>
      </c>
      <c r="F114" s="202" t="s">
        <v>241</v>
      </c>
      <c r="G114" s="208" t="n">
        <f aca="false">G115+G116+G117</f>
        <v>1099.1</v>
      </c>
    </row>
    <row r="115" customFormat="false" ht="25.5" hidden="false" customHeight="false" outlineLevel="0" collapsed="false">
      <c r="A115" s="185" t="s">
        <v>483</v>
      </c>
      <c r="B115" s="186" t="s">
        <v>17</v>
      </c>
      <c r="C115" s="202" t="s">
        <v>286</v>
      </c>
      <c r="D115" s="202" t="s">
        <v>408</v>
      </c>
      <c r="E115" s="188" t="s">
        <v>482</v>
      </c>
      <c r="F115" s="201" t="s">
        <v>422</v>
      </c>
      <c r="G115" s="207" t="n">
        <f aca="false">643.2+131.2</f>
        <v>774.4</v>
      </c>
    </row>
    <row r="116" customFormat="false" ht="15.75" hidden="false" customHeight="false" outlineLevel="0" collapsed="false">
      <c r="A116" s="185" t="s">
        <v>423</v>
      </c>
      <c r="B116" s="186" t="s">
        <v>17</v>
      </c>
      <c r="C116" s="202" t="s">
        <v>286</v>
      </c>
      <c r="D116" s="202" t="s">
        <v>408</v>
      </c>
      <c r="E116" s="188" t="s">
        <v>482</v>
      </c>
      <c r="F116" s="201" t="s">
        <v>424</v>
      </c>
      <c r="G116" s="207" t="n">
        <v>0</v>
      </c>
    </row>
    <row r="117" customFormat="false" ht="38.25" hidden="false" customHeight="false" outlineLevel="0" collapsed="false">
      <c r="A117" s="185" t="s">
        <v>405</v>
      </c>
      <c r="B117" s="186" t="s">
        <v>17</v>
      </c>
      <c r="C117" s="202" t="s">
        <v>286</v>
      </c>
      <c r="D117" s="202" t="s">
        <v>408</v>
      </c>
      <c r="E117" s="188" t="s">
        <v>482</v>
      </c>
      <c r="F117" s="201" t="s">
        <v>406</v>
      </c>
      <c r="G117" s="207" t="n">
        <f aca="false">193.6+131.1</f>
        <v>324.7</v>
      </c>
    </row>
    <row r="118" customFormat="false" ht="28.5" hidden="false" customHeight="true" outlineLevel="0" collapsed="false">
      <c r="A118" s="209" t="s">
        <v>427</v>
      </c>
      <c r="B118" s="186" t="s">
        <v>17</v>
      </c>
      <c r="C118" s="202" t="s">
        <v>286</v>
      </c>
      <c r="D118" s="202" t="s">
        <v>408</v>
      </c>
      <c r="E118" s="188" t="s">
        <v>482</v>
      </c>
      <c r="F118" s="201" t="s">
        <v>428</v>
      </c>
      <c r="G118" s="207" t="n">
        <f aca="false">G119</f>
        <v>100.1</v>
      </c>
    </row>
    <row r="119" customFormat="false" ht="25.5" hidden="false" customHeight="false" outlineLevel="0" collapsed="false">
      <c r="A119" s="185" t="s">
        <v>429</v>
      </c>
      <c r="B119" s="186" t="s">
        <v>17</v>
      </c>
      <c r="C119" s="202" t="s">
        <v>286</v>
      </c>
      <c r="D119" s="202" t="s">
        <v>408</v>
      </c>
      <c r="E119" s="188" t="s">
        <v>482</v>
      </c>
      <c r="F119" s="201" t="s">
        <v>430</v>
      </c>
      <c r="G119" s="207" t="n">
        <f aca="false">G120+G121+G122</f>
        <v>100.1</v>
      </c>
    </row>
    <row r="120" s="217" customFormat="true" ht="25.5" hidden="false" customHeight="false" outlineLevel="0" collapsed="false">
      <c r="A120" s="206" t="s">
        <v>431</v>
      </c>
      <c r="B120" s="186" t="s">
        <v>17</v>
      </c>
      <c r="C120" s="202" t="s">
        <v>286</v>
      </c>
      <c r="D120" s="202" t="s">
        <v>408</v>
      </c>
      <c r="E120" s="188" t="s">
        <v>482</v>
      </c>
      <c r="F120" s="201" t="s">
        <v>432</v>
      </c>
      <c r="G120" s="208" t="n">
        <v>80.1</v>
      </c>
    </row>
    <row r="121" customFormat="false" ht="29.45" hidden="false" customHeight="true" outlineLevel="0" collapsed="false">
      <c r="A121" s="206" t="s">
        <v>433</v>
      </c>
      <c r="B121" s="186" t="s">
        <v>17</v>
      </c>
      <c r="C121" s="202" t="s">
        <v>286</v>
      </c>
      <c r="D121" s="202" t="s">
        <v>408</v>
      </c>
      <c r="E121" s="188" t="s">
        <v>482</v>
      </c>
      <c r="F121" s="201" t="s">
        <v>434</v>
      </c>
      <c r="G121" s="207" t="n">
        <v>10</v>
      </c>
    </row>
    <row r="122" customFormat="false" ht="29.45" hidden="false" customHeight="true" outlineLevel="0" collapsed="false">
      <c r="A122" s="206" t="s">
        <v>435</v>
      </c>
      <c r="B122" s="186" t="s">
        <v>17</v>
      </c>
      <c r="C122" s="202" t="s">
        <v>286</v>
      </c>
      <c r="D122" s="202" t="s">
        <v>408</v>
      </c>
      <c r="E122" s="188" t="s">
        <v>482</v>
      </c>
      <c r="F122" s="201" t="s">
        <v>436</v>
      </c>
      <c r="G122" s="207" t="n">
        <v>10</v>
      </c>
    </row>
    <row r="123" s="243" customFormat="true" ht="28.15" hidden="false" customHeight="true" outlineLevel="0" collapsed="false">
      <c r="A123" s="240" t="s">
        <v>484</v>
      </c>
      <c r="B123" s="163" t="s">
        <v>17</v>
      </c>
      <c r="C123" s="241" t="s">
        <v>408</v>
      </c>
      <c r="D123" s="241"/>
      <c r="E123" s="188"/>
      <c r="F123" s="241"/>
      <c r="G123" s="242" t="n">
        <f aca="false">G124</f>
        <v>1500</v>
      </c>
    </row>
    <row r="124" s="75" customFormat="true" ht="28.15" hidden="false" customHeight="true" outlineLevel="0" collapsed="false">
      <c r="A124" s="168" t="s">
        <v>485</v>
      </c>
      <c r="B124" s="163" t="s">
        <v>17</v>
      </c>
      <c r="C124" s="192" t="s">
        <v>408</v>
      </c>
      <c r="D124" s="192" t="s">
        <v>486</v>
      </c>
      <c r="E124" s="193"/>
      <c r="F124" s="192"/>
      <c r="G124" s="21" t="n">
        <f aca="false">G125</f>
        <v>1500</v>
      </c>
    </row>
    <row r="125" s="225" customFormat="true" ht="26.45" hidden="false" customHeight="true" outlineLevel="0" collapsed="false">
      <c r="A125" s="205" t="s">
        <v>460</v>
      </c>
      <c r="B125" s="175" t="s">
        <v>17</v>
      </c>
      <c r="C125" s="195" t="s">
        <v>408</v>
      </c>
      <c r="D125" s="195" t="s">
        <v>486</v>
      </c>
      <c r="E125" s="177" t="s">
        <v>461</v>
      </c>
      <c r="F125" s="195"/>
      <c r="G125" s="196" t="n">
        <f aca="false">G126+G132+G130</f>
        <v>1500</v>
      </c>
    </row>
    <row r="126" s="217" customFormat="true" ht="28.9" hidden="false" customHeight="true" outlineLevel="0" collapsed="false">
      <c r="A126" s="226" t="s">
        <v>487</v>
      </c>
      <c r="B126" s="186" t="s">
        <v>17</v>
      </c>
      <c r="C126" s="198" t="s">
        <v>408</v>
      </c>
      <c r="D126" s="198" t="s">
        <v>486</v>
      </c>
      <c r="E126" s="183" t="s">
        <v>488</v>
      </c>
      <c r="F126" s="198"/>
      <c r="G126" s="216" t="n">
        <f aca="false">G127</f>
        <v>1500</v>
      </c>
    </row>
    <row r="127" s="217" customFormat="true" ht="28.9" hidden="false" customHeight="true" outlineLevel="0" collapsed="false">
      <c r="A127" s="209" t="s">
        <v>427</v>
      </c>
      <c r="B127" s="186" t="s">
        <v>17</v>
      </c>
      <c r="C127" s="201" t="s">
        <v>408</v>
      </c>
      <c r="D127" s="201" t="s">
        <v>486</v>
      </c>
      <c r="E127" s="188" t="s">
        <v>488</v>
      </c>
      <c r="F127" s="211" t="s">
        <v>428</v>
      </c>
      <c r="G127" s="216" t="n">
        <f aca="false">G128</f>
        <v>1500</v>
      </c>
    </row>
    <row r="128" s="217" customFormat="true" ht="28.9" hidden="false" customHeight="true" outlineLevel="0" collapsed="false">
      <c r="A128" s="185" t="s">
        <v>429</v>
      </c>
      <c r="B128" s="186" t="s">
        <v>17</v>
      </c>
      <c r="C128" s="201" t="s">
        <v>408</v>
      </c>
      <c r="D128" s="201" t="s">
        <v>486</v>
      </c>
      <c r="E128" s="188" t="s">
        <v>488</v>
      </c>
      <c r="F128" s="211" t="s">
        <v>430</v>
      </c>
      <c r="G128" s="216" t="n">
        <f aca="false">G129</f>
        <v>1500</v>
      </c>
    </row>
    <row r="129" customFormat="false" ht="27" hidden="false" customHeight="true" outlineLevel="0" collapsed="false">
      <c r="A129" s="206" t="s">
        <v>433</v>
      </c>
      <c r="B129" s="186" t="s">
        <v>17</v>
      </c>
      <c r="C129" s="201" t="s">
        <v>408</v>
      </c>
      <c r="D129" s="201" t="s">
        <v>486</v>
      </c>
      <c r="E129" s="188" t="s">
        <v>488</v>
      </c>
      <c r="F129" s="201" t="s">
        <v>434</v>
      </c>
      <c r="G129" s="208" t="n">
        <v>1500</v>
      </c>
    </row>
    <row r="130" customFormat="false" ht="38.25" hidden="false" customHeight="true" outlineLevel="0" collapsed="false">
      <c r="A130" s="226" t="s">
        <v>489</v>
      </c>
      <c r="B130" s="186" t="s">
        <v>490</v>
      </c>
      <c r="C130" s="201" t="s">
        <v>408</v>
      </c>
      <c r="D130" s="201" t="s">
        <v>486</v>
      </c>
      <c r="E130" s="188" t="s">
        <v>491</v>
      </c>
      <c r="F130" s="201"/>
      <c r="G130" s="208" t="n">
        <f aca="false">G131</f>
        <v>0</v>
      </c>
    </row>
    <row r="131" customFormat="false" ht="27" hidden="false" customHeight="true" outlineLevel="0" collapsed="false">
      <c r="A131" s="206" t="s">
        <v>433</v>
      </c>
      <c r="B131" s="186" t="s">
        <v>490</v>
      </c>
      <c r="C131" s="201" t="s">
        <v>408</v>
      </c>
      <c r="D131" s="201" t="s">
        <v>486</v>
      </c>
      <c r="E131" s="188" t="s">
        <v>491</v>
      </c>
      <c r="F131" s="201" t="s">
        <v>434</v>
      </c>
      <c r="G131" s="208" t="n">
        <v>0</v>
      </c>
    </row>
    <row r="132" s="217" customFormat="true" ht="40.5" hidden="false" customHeight="true" outlineLevel="0" collapsed="false">
      <c r="A132" s="226" t="s">
        <v>492</v>
      </c>
      <c r="B132" s="186" t="s">
        <v>490</v>
      </c>
      <c r="C132" s="201" t="s">
        <v>408</v>
      </c>
      <c r="D132" s="201" t="s">
        <v>486</v>
      </c>
      <c r="E132" s="188" t="s">
        <v>493</v>
      </c>
      <c r="F132" s="201"/>
      <c r="G132" s="216" t="n">
        <f aca="false">G133</f>
        <v>0</v>
      </c>
    </row>
    <row r="133" customFormat="false" ht="27" hidden="false" customHeight="true" outlineLevel="0" collapsed="false">
      <c r="A133" s="206" t="s">
        <v>433</v>
      </c>
      <c r="B133" s="186" t="s">
        <v>490</v>
      </c>
      <c r="C133" s="201" t="s">
        <v>408</v>
      </c>
      <c r="D133" s="201" t="s">
        <v>486</v>
      </c>
      <c r="E133" s="188" t="s">
        <v>493</v>
      </c>
      <c r="F133" s="201" t="s">
        <v>434</v>
      </c>
      <c r="G133" s="208" t="n">
        <v>0</v>
      </c>
    </row>
    <row r="134" s="243" customFormat="true" ht="16.15" hidden="false" customHeight="true" outlineLevel="0" collapsed="false">
      <c r="A134" s="236" t="s">
        <v>494</v>
      </c>
      <c r="B134" s="163" t="s">
        <v>17</v>
      </c>
      <c r="C134" s="241" t="s">
        <v>415</v>
      </c>
      <c r="D134" s="241"/>
      <c r="E134" s="188"/>
      <c r="F134" s="241"/>
      <c r="G134" s="242" t="n">
        <f aca="false">G135+G147+G165+G141</f>
        <v>6015.55072</v>
      </c>
    </row>
    <row r="135" s="75" customFormat="true" ht="15" hidden="false" customHeight="true" outlineLevel="0" collapsed="false">
      <c r="A135" s="107" t="s">
        <v>495</v>
      </c>
      <c r="B135" s="163" t="s">
        <v>17</v>
      </c>
      <c r="C135" s="192" t="s">
        <v>415</v>
      </c>
      <c r="D135" s="192" t="s">
        <v>496</v>
      </c>
      <c r="E135" s="193"/>
      <c r="F135" s="192"/>
      <c r="G135" s="194" t="n">
        <f aca="false">G136</f>
        <v>43</v>
      </c>
    </row>
    <row r="136" s="225" customFormat="true" ht="36.75" hidden="false" customHeight="true" outlineLevel="0" collapsed="false">
      <c r="A136" s="212" t="s">
        <v>453</v>
      </c>
      <c r="B136" s="175" t="s">
        <v>17</v>
      </c>
      <c r="C136" s="224" t="s">
        <v>415</v>
      </c>
      <c r="D136" s="224" t="s">
        <v>496</v>
      </c>
      <c r="E136" s="177" t="s">
        <v>452</v>
      </c>
      <c r="F136" s="224"/>
      <c r="G136" s="196" t="n">
        <f aca="false">G137</f>
        <v>43</v>
      </c>
      <c r="I136" s="244"/>
    </row>
    <row r="137" s="217" customFormat="true" ht="52.5" hidden="false" customHeight="true" outlineLevel="0" collapsed="false">
      <c r="A137" s="209" t="s">
        <v>497</v>
      </c>
      <c r="B137" s="181" t="s">
        <v>17</v>
      </c>
      <c r="C137" s="198" t="s">
        <v>415</v>
      </c>
      <c r="D137" s="198" t="s">
        <v>496</v>
      </c>
      <c r="E137" s="183" t="s">
        <v>498</v>
      </c>
      <c r="F137" s="198"/>
      <c r="G137" s="234" t="n">
        <f aca="false">G138</f>
        <v>43</v>
      </c>
    </row>
    <row r="138" s="217" customFormat="true" ht="27.75" hidden="false" customHeight="true" outlineLevel="0" collapsed="false">
      <c r="A138" s="209" t="s">
        <v>427</v>
      </c>
      <c r="B138" s="181" t="s">
        <v>17</v>
      </c>
      <c r="C138" s="201" t="s">
        <v>415</v>
      </c>
      <c r="D138" s="201" t="s">
        <v>496</v>
      </c>
      <c r="E138" s="188" t="s">
        <v>498</v>
      </c>
      <c r="F138" s="211" t="s">
        <v>428</v>
      </c>
      <c r="G138" s="234" t="n">
        <f aca="false">G139</f>
        <v>43</v>
      </c>
    </row>
    <row r="139" s="217" customFormat="true" ht="27" hidden="false" customHeight="true" outlineLevel="0" collapsed="false">
      <c r="A139" s="185" t="s">
        <v>429</v>
      </c>
      <c r="B139" s="181" t="s">
        <v>17</v>
      </c>
      <c r="C139" s="201" t="s">
        <v>415</v>
      </c>
      <c r="D139" s="201" t="s">
        <v>496</v>
      </c>
      <c r="E139" s="188" t="s">
        <v>498</v>
      </c>
      <c r="F139" s="211" t="s">
        <v>430</v>
      </c>
      <c r="G139" s="234" t="n">
        <f aca="false">G140</f>
        <v>43</v>
      </c>
    </row>
    <row r="140" customFormat="false" ht="25.9" hidden="false" customHeight="true" outlineLevel="0" collapsed="false">
      <c r="A140" s="206" t="s">
        <v>433</v>
      </c>
      <c r="B140" s="181" t="s">
        <v>17</v>
      </c>
      <c r="C140" s="201" t="s">
        <v>415</v>
      </c>
      <c r="D140" s="201" t="s">
        <v>496</v>
      </c>
      <c r="E140" s="188" t="s">
        <v>498</v>
      </c>
      <c r="F140" s="201" t="s">
        <v>434</v>
      </c>
      <c r="G140" s="234" t="n">
        <v>43</v>
      </c>
    </row>
    <row r="141" customFormat="false" ht="15.75" hidden="false" customHeight="true" outlineLevel="0" collapsed="false">
      <c r="A141" s="245" t="s">
        <v>499</v>
      </c>
      <c r="B141" s="163" t="s">
        <v>17</v>
      </c>
      <c r="C141" s="192" t="s">
        <v>415</v>
      </c>
      <c r="D141" s="192" t="s">
        <v>500</v>
      </c>
      <c r="E141" s="188"/>
      <c r="F141" s="201"/>
      <c r="G141" s="194" t="n">
        <f aca="false">G142</f>
        <v>0</v>
      </c>
    </row>
    <row r="142" customFormat="false" ht="25.9" hidden="false" customHeight="true" outlineLevel="0" collapsed="false">
      <c r="A142" s="246" t="s">
        <v>501</v>
      </c>
      <c r="B142" s="175" t="s">
        <v>17</v>
      </c>
      <c r="C142" s="195" t="s">
        <v>415</v>
      </c>
      <c r="D142" s="195" t="s">
        <v>500</v>
      </c>
      <c r="E142" s="177" t="s">
        <v>502</v>
      </c>
      <c r="F142" s="201"/>
      <c r="G142" s="207" t="n">
        <f aca="false">G143</f>
        <v>0</v>
      </c>
    </row>
    <row r="143" customFormat="false" ht="38.25" hidden="false" customHeight="true" outlineLevel="0" collapsed="false">
      <c r="A143" s="247" t="s">
        <v>503</v>
      </c>
      <c r="B143" s="186" t="s">
        <v>17</v>
      </c>
      <c r="C143" s="211" t="s">
        <v>415</v>
      </c>
      <c r="D143" s="211" t="s">
        <v>500</v>
      </c>
      <c r="E143" s="124" t="s">
        <v>504</v>
      </c>
      <c r="F143" s="201"/>
      <c r="G143" s="207" t="n">
        <f aca="false">G144</f>
        <v>0</v>
      </c>
    </row>
    <row r="144" customFormat="false" ht="29.25" hidden="false" customHeight="true" outlineLevel="0" collapsed="false">
      <c r="A144" s="209" t="s">
        <v>427</v>
      </c>
      <c r="B144" s="186" t="s">
        <v>17</v>
      </c>
      <c r="C144" s="211" t="s">
        <v>415</v>
      </c>
      <c r="D144" s="211" t="s">
        <v>500</v>
      </c>
      <c r="E144" s="124" t="s">
        <v>505</v>
      </c>
      <c r="F144" s="201" t="s">
        <v>428</v>
      </c>
      <c r="G144" s="207" t="n">
        <f aca="false">G145</f>
        <v>0</v>
      </c>
    </row>
    <row r="145" customFormat="false" ht="27" hidden="false" customHeight="true" outlineLevel="0" collapsed="false">
      <c r="A145" s="185" t="s">
        <v>429</v>
      </c>
      <c r="B145" s="186" t="s">
        <v>17</v>
      </c>
      <c r="C145" s="201" t="s">
        <v>415</v>
      </c>
      <c r="D145" s="201" t="s">
        <v>500</v>
      </c>
      <c r="E145" s="124" t="s">
        <v>505</v>
      </c>
      <c r="F145" s="201" t="s">
        <v>430</v>
      </c>
      <c r="G145" s="207" t="n">
        <f aca="false">G146</f>
        <v>0</v>
      </c>
    </row>
    <row r="146" customFormat="false" ht="27" hidden="false" customHeight="true" outlineLevel="0" collapsed="false">
      <c r="A146" s="206" t="s">
        <v>433</v>
      </c>
      <c r="B146" s="186" t="s">
        <v>17</v>
      </c>
      <c r="C146" s="201" t="s">
        <v>415</v>
      </c>
      <c r="D146" s="201" t="s">
        <v>500</v>
      </c>
      <c r="E146" s="124" t="s">
        <v>505</v>
      </c>
      <c r="F146" s="201" t="s">
        <v>434</v>
      </c>
      <c r="G146" s="207" t="n">
        <v>0</v>
      </c>
    </row>
    <row r="147" customFormat="false" ht="15" hidden="false" customHeight="true" outlineLevel="0" collapsed="false">
      <c r="A147" s="248" t="s">
        <v>506</v>
      </c>
      <c r="B147" s="163" t="s">
        <v>17</v>
      </c>
      <c r="C147" s="192" t="s">
        <v>415</v>
      </c>
      <c r="D147" s="192" t="s">
        <v>486</v>
      </c>
      <c r="E147" s="188"/>
      <c r="F147" s="192"/>
      <c r="G147" s="194" t="n">
        <f aca="false">G148</f>
        <v>5962.55072</v>
      </c>
    </row>
    <row r="148" s="217" customFormat="true" ht="57" hidden="false" customHeight="true" outlineLevel="0" collapsed="false">
      <c r="A148" s="205" t="s">
        <v>507</v>
      </c>
      <c r="B148" s="175" t="s">
        <v>17</v>
      </c>
      <c r="C148" s="176" t="s">
        <v>415</v>
      </c>
      <c r="D148" s="176" t="s">
        <v>486</v>
      </c>
      <c r="E148" s="177" t="s">
        <v>508</v>
      </c>
      <c r="F148" s="176"/>
      <c r="G148" s="27" t="n">
        <f aca="false">G149</f>
        <v>5962.55072</v>
      </c>
    </row>
    <row r="149" s="217" customFormat="true" ht="41.25" hidden="false" customHeight="true" outlineLevel="0" collapsed="false">
      <c r="A149" s="249" t="s">
        <v>509</v>
      </c>
      <c r="B149" s="181" t="s">
        <v>17</v>
      </c>
      <c r="C149" s="250" t="s">
        <v>415</v>
      </c>
      <c r="D149" s="250" t="s">
        <v>486</v>
      </c>
      <c r="E149" s="183" t="s">
        <v>510</v>
      </c>
      <c r="F149" s="250"/>
      <c r="G149" s="251" t="n">
        <f aca="false">G154+G150+G158</f>
        <v>5962.55072</v>
      </c>
    </row>
    <row r="150" s="217" customFormat="true" ht="29.25" hidden="false" customHeight="true" outlineLevel="0" collapsed="false">
      <c r="A150" s="226" t="s">
        <v>511</v>
      </c>
      <c r="B150" s="181" t="s">
        <v>17</v>
      </c>
      <c r="C150" s="250" t="s">
        <v>415</v>
      </c>
      <c r="D150" s="250" t="s">
        <v>486</v>
      </c>
      <c r="E150" s="183" t="s">
        <v>512</v>
      </c>
      <c r="F150" s="250"/>
      <c r="G150" s="216" t="n">
        <f aca="false">G151</f>
        <v>1700</v>
      </c>
    </row>
    <row r="151" s="217" customFormat="true" ht="29.25" hidden="false" customHeight="true" outlineLevel="0" collapsed="false">
      <c r="A151" s="209" t="s">
        <v>427</v>
      </c>
      <c r="B151" s="186" t="s">
        <v>17</v>
      </c>
      <c r="C151" s="187" t="s">
        <v>415</v>
      </c>
      <c r="D151" s="187" t="s">
        <v>486</v>
      </c>
      <c r="E151" s="188" t="s">
        <v>512</v>
      </c>
      <c r="F151" s="187" t="s">
        <v>428</v>
      </c>
      <c r="G151" s="216" t="n">
        <f aca="false">G152</f>
        <v>1700</v>
      </c>
    </row>
    <row r="152" s="217" customFormat="true" ht="29.25" hidden="false" customHeight="true" outlineLevel="0" collapsed="false">
      <c r="A152" s="185" t="s">
        <v>429</v>
      </c>
      <c r="B152" s="186" t="s">
        <v>17</v>
      </c>
      <c r="C152" s="187" t="s">
        <v>415</v>
      </c>
      <c r="D152" s="187" t="s">
        <v>486</v>
      </c>
      <c r="E152" s="188" t="s">
        <v>512</v>
      </c>
      <c r="F152" s="187" t="s">
        <v>430</v>
      </c>
      <c r="G152" s="216" t="n">
        <f aca="false">G153</f>
        <v>1700</v>
      </c>
    </row>
    <row r="153" s="217" customFormat="true" ht="29.25" hidden="false" customHeight="true" outlineLevel="0" collapsed="false">
      <c r="A153" s="206" t="s">
        <v>433</v>
      </c>
      <c r="B153" s="186" t="s">
        <v>17</v>
      </c>
      <c r="C153" s="187" t="s">
        <v>415</v>
      </c>
      <c r="D153" s="187" t="s">
        <v>486</v>
      </c>
      <c r="E153" s="188" t="s">
        <v>512</v>
      </c>
      <c r="F153" s="187" t="s">
        <v>434</v>
      </c>
      <c r="G153" s="216" t="n">
        <v>1700</v>
      </c>
    </row>
    <row r="154" s="217" customFormat="true" ht="30" hidden="false" customHeight="true" outlineLevel="0" collapsed="false">
      <c r="A154" s="226" t="s">
        <v>513</v>
      </c>
      <c r="B154" s="181" t="s">
        <v>17</v>
      </c>
      <c r="C154" s="250" t="s">
        <v>415</v>
      </c>
      <c r="D154" s="250" t="s">
        <v>486</v>
      </c>
      <c r="E154" s="183" t="s">
        <v>514</v>
      </c>
      <c r="F154" s="250"/>
      <c r="G154" s="216" t="n">
        <f aca="false">G155</f>
        <v>4142.55072</v>
      </c>
    </row>
    <row r="155" customFormat="false" ht="30" hidden="false" customHeight="true" outlineLevel="0" collapsed="false">
      <c r="A155" s="209" t="s">
        <v>427</v>
      </c>
      <c r="B155" s="186" t="s">
        <v>17</v>
      </c>
      <c r="C155" s="187" t="s">
        <v>415</v>
      </c>
      <c r="D155" s="187" t="s">
        <v>486</v>
      </c>
      <c r="E155" s="188" t="s">
        <v>514</v>
      </c>
      <c r="F155" s="187" t="s">
        <v>428</v>
      </c>
      <c r="G155" s="208" t="n">
        <f aca="false">G156</f>
        <v>4142.55072</v>
      </c>
    </row>
    <row r="156" customFormat="false" ht="30" hidden="false" customHeight="true" outlineLevel="0" collapsed="false">
      <c r="A156" s="185" t="s">
        <v>429</v>
      </c>
      <c r="B156" s="186" t="s">
        <v>17</v>
      </c>
      <c r="C156" s="187" t="s">
        <v>415</v>
      </c>
      <c r="D156" s="187" t="s">
        <v>486</v>
      </c>
      <c r="E156" s="188" t="s">
        <v>514</v>
      </c>
      <c r="F156" s="187" t="s">
        <v>430</v>
      </c>
      <c r="G156" s="208" t="n">
        <f aca="false">G157</f>
        <v>4142.55072</v>
      </c>
    </row>
    <row r="157" customFormat="false" ht="27.6" hidden="false" customHeight="true" outlineLevel="0" collapsed="false">
      <c r="A157" s="206" t="s">
        <v>433</v>
      </c>
      <c r="B157" s="186" t="s">
        <v>17</v>
      </c>
      <c r="C157" s="187" t="s">
        <v>415</v>
      </c>
      <c r="D157" s="187" t="s">
        <v>486</v>
      </c>
      <c r="E157" s="188" t="s">
        <v>514</v>
      </c>
      <c r="F157" s="187" t="s">
        <v>434</v>
      </c>
      <c r="G157" s="208" t="n">
        <f aca="false">3712+310.55072+120</f>
        <v>4142.55072</v>
      </c>
    </row>
    <row r="158" s="217" customFormat="true" ht="27.6" hidden="false" customHeight="true" outlineLevel="0" collapsed="false">
      <c r="A158" s="226" t="s">
        <v>515</v>
      </c>
      <c r="B158" s="181" t="s">
        <v>17</v>
      </c>
      <c r="C158" s="250" t="s">
        <v>415</v>
      </c>
      <c r="D158" s="250" t="s">
        <v>486</v>
      </c>
      <c r="E158" s="183" t="s">
        <v>516</v>
      </c>
      <c r="F158" s="250"/>
      <c r="G158" s="216" t="n">
        <f aca="false">G159</f>
        <v>120</v>
      </c>
    </row>
    <row r="159" customFormat="false" ht="27.6" hidden="false" customHeight="true" outlineLevel="0" collapsed="false">
      <c r="A159" s="209" t="s">
        <v>427</v>
      </c>
      <c r="B159" s="186" t="s">
        <v>17</v>
      </c>
      <c r="C159" s="252" t="s">
        <v>415</v>
      </c>
      <c r="D159" s="252" t="s">
        <v>486</v>
      </c>
      <c r="E159" s="124" t="s">
        <v>516</v>
      </c>
      <c r="F159" s="187" t="s">
        <v>428</v>
      </c>
      <c r="G159" s="208" t="n">
        <f aca="false">G160</f>
        <v>120</v>
      </c>
    </row>
    <row r="160" customFormat="false" ht="27.6" hidden="false" customHeight="true" outlineLevel="0" collapsed="false">
      <c r="A160" s="185" t="s">
        <v>429</v>
      </c>
      <c r="B160" s="186" t="s">
        <v>17</v>
      </c>
      <c r="C160" s="252" t="s">
        <v>415</v>
      </c>
      <c r="D160" s="252" t="s">
        <v>486</v>
      </c>
      <c r="E160" s="124" t="s">
        <v>516</v>
      </c>
      <c r="F160" s="187" t="s">
        <v>430</v>
      </c>
      <c r="G160" s="208" t="n">
        <f aca="false">G161</f>
        <v>120</v>
      </c>
    </row>
    <row r="161" customFormat="false" ht="27.6" hidden="false" customHeight="true" outlineLevel="0" collapsed="false">
      <c r="A161" s="206" t="s">
        <v>433</v>
      </c>
      <c r="B161" s="186" t="s">
        <v>17</v>
      </c>
      <c r="C161" s="252" t="s">
        <v>415</v>
      </c>
      <c r="D161" s="252" t="s">
        <v>486</v>
      </c>
      <c r="E161" s="124" t="s">
        <v>516</v>
      </c>
      <c r="F161" s="187" t="s">
        <v>434</v>
      </c>
      <c r="G161" s="208" t="n">
        <v>120</v>
      </c>
    </row>
    <row r="162" customFormat="false" ht="21" hidden="true" customHeight="true" outlineLevel="0" collapsed="false">
      <c r="A162" s="206"/>
      <c r="B162" s="186" t="s">
        <v>490</v>
      </c>
      <c r="C162" s="187" t="s">
        <v>415</v>
      </c>
      <c r="D162" s="187" t="s">
        <v>486</v>
      </c>
      <c r="E162" s="188"/>
      <c r="F162" s="187"/>
      <c r="G162" s="208" t="n">
        <f aca="false">G163</f>
        <v>0</v>
      </c>
    </row>
    <row r="163" customFormat="false" ht="27.6" hidden="true" customHeight="true" outlineLevel="0" collapsed="false">
      <c r="A163" s="206"/>
      <c r="B163" s="186" t="s">
        <v>490</v>
      </c>
      <c r="C163" s="187" t="s">
        <v>415</v>
      </c>
      <c r="D163" s="187" t="s">
        <v>486</v>
      </c>
      <c r="E163" s="188"/>
      <c r="F163" s="187"/>
      <c r="G163" s="208" t="n">
        <f aca="false">G164</f>
        <v>0</v>
      </c>
    </row>
    <row r="164" customFormat="false" ht="27.6" hidden="true" customHeight="true" outlineLevel="0" collapsed="false">
      <c r="A164" s="206"/>
      <c r="B164" s="186" t="s">
        <v>490</v>
      </c>
      <c r="C164" s="187" t="s">
        <v>415</v>
      </c>
      <c r="D164" s="187" t="s">
        <v>486</v>
      </c>
      <c r="E164" s="188"/>
      <c r="F164" s="187" t="s">
        <v>434</v>
      </c>
      <c r="G164" s="208"/>
    </row>
    <row r="165" s="75" customFormat="true" ht="13.9" hidden="false" customHeight="true" outlineLevel="0" collapsed="false">
      <c r="A165" s="168" t="s">
        <v>517</v>
      </c>
      <c r="B165" s="163" t="s">
        <v>17</v>
      </c>
      <c r="C165" s="192" t="s">
        <v>415</v>
      </c>
      <c r="D165" s="192" t="s">
        <v>518</v>
      </c>
      <c r="E165" s="193"/>
      <c r="F165" s="192"/>
      <c r="G165" s="253" t="n">
        <f aca="false">G166</f>
        <v>10</v>
      </c>
    </row>
    <row r="166" s="217" customFormat="true" ht="57" hidden="false" customHeight="true" outlineLevel="0" collapsed="false">
      <c r="A166" s="254" t="s">
        <v>519</v>
      </c>
      <c r="B166" s="175" t="s">
        <v>17</v>
      </c>
      <c r="C166" s="195" t="s">
        <v>415</v>
      </c>
      <c r="D166" s="195" t="s">
        <v>518</v>
      </c>
      <c r="E166" s="177" t="s">
        <v>520</v>
      </c>
      <c r="F166" s="224"/>
      <c r="G166" s="255" t="n">
        <f aca="false">G167</f>
        <v>10</v>
      </c>
    </row>
    <row r="167" customFormat="false" ht="28.5" hidden="false" customHeight="true" outlineLevel="0" collapsed="false">
      <c r="A167" s="206" t="s">
        <v>521</v>
      </c>
      <c r="B167" s="186" t="s">
        <v>17</v>
      </c>
      <c r="C167" s="211" t="s">
        <v>415</v>
      </c>
      <c r="D167" s="211" t="s">
        <v>518</v>
      </c>
      <c r="E167" s="188" t="s">
        <v>522</v>
      </c>
      <c r="F167" s="15"/>
      <c r="G167" s="256" t="n">
        <f aca="false">G168</f>
        <v>10</v>
      </c>
    </row>
    <row r="168" customFormat="false" ht="17.25" hidden="false" customHeight="true" outlineLevel="0" collapsed="false">
      <c r="A168" s="87" t="s">
        <v>523</v>
      </c>
      <c r="B168" s="186" t="s">
        <v>17</v>
      </c>
      <c r="C168" s="211" t="s">
        <v>415</v>
      </c>
      <c r="D168" s="211" t="s">
        <v>518</v>
      </c>
      <c r="E168" s="188" t="s">
        <v>524</v>
      </c>
      <c r="F168" s="15"/>
      <c r="G168" s="256" t="n">
        <f aca="false">G169</f>
        <v>10</v>
      </c>
    </row>
    <row r="169" customFormat="false" ht="29.25" hidden="false" customHeight="true" outlineLevel="0" collapsed="false">
      <c r="A169" s="209" t="s">
        <v>427</v>
      </c>
      <c r="B169" s="186" t="s">
        <v>17</v>
      </c>
      <c r="C169" s="211" t="s">
        <v>415</v>
      </c>
      <c r="D169" s="211" t="s">
        <v>518</v>
      </c>
      <c r="E169" s="188" t="s">
        <v>524</v>
      </c>
      <c r="F169" s="211" t="s">
        <v>428</v>
      </c>
      <c r="G169" s="256" t="n">
        <f aca="false">G170</f>
        <v>10</v>
      </c>
    </row>
    <row r="170" customFormat="false" ht="30" hidden="false" customHeight="true" outlineLevel="0" collapsed="false">
      <c r="A170" s="185" t="s">
        <v>429</v>
      </c>
      <c r="B170" s="186" t="s">
        <v>17</v>
      </c>
      <c r="C170" s="211" t="s">
        <v>415</v>
      </c>
      <c r="D170" s="211" t="s">
        <v>518</v>
      </c>
      <c r="E170" s="188" t="s">
        <v>524</v>
      </c>
      <c r="F170" s="211" t="s">
        <v>430</v>
      </c>
      <c r="G170" s="256" t="n">
        <f aca="false">G171</f>
        <v>10</v>
      </c>
    </row>
    <row r="171" customFormat="false" ht="28.5" hidden="false" customHeight="true" outlineLevel="0" collapsed="false">
      <c r="A171" s="206" t="s">
        <v>433</v>
      </c>
      <c r="B171" s="186" t="s">
        <v>17</v>
      </c>
      <c r="C171" s="211" t="s">
        <v>415</v>
      </c>
      <c r="D171" s="211" t="s">
        <v>518</v>
      </c>
      <c r="E171" s="188" t="s">
        <v>524</v>
      </c>
      <c r="F171" s="15" t="s">
        <v>434</v>
      </c>
      <c r="G171" s="256" t="n">
        <v>10</v>
      </c>
    </row>
    <row r="172" s="243" customFormat="true" ht="15" hidden="false" customHeight="true" outlineLevel="0" collapsed="false">
      <c r="A172" s="240" t="s">
        <v>525</v>
      </c>
      <c r="B172" s="163" t="s">
        <v>17</v>
      </c>
      <c r="C172" s="257" t="s">
        <v>496</v>
      </c>
      <c r="D172" s="257"/>
      <c r="E172" s="188"/>
      <c r="F172" s="257"/>
      <c r="G172" s="258" t="n">
        <f aca="false">G173+G183+G203</f>
        <v>25134.1</v>
      </c>
    </row>
    <row r="173" s="75" customFormat="true" ht="15" hidden="false" customHeight="true" outlineLevel="0" collapsed="false">
      <c r="A173" s="168" t="s">
        <v>526</v>
      </c>
      <c r="B173" s="163" t="s">
        <v>17</v>
      </c>
      <c r="C173" s="192" t="s">
        <v>496</v>
      </c>
      <c r="D173" s="192" t="s">
        <v>182</v>
      </c>
      <c r="E173" s="193"/>
      <c r="F173" s="192"/>
      <c r="G173" s="194" t="n">
        <f aca="false">G174+G179</f>
        <v>260</v>
      </c>
    </row>
    <row r="174" s="75" customFormat="true" ht="29.25" hidden="false" customHeight="true" outlineLevel="0" collapsed="false">
      <c r="A174" s="205" t="s">
        <v>460</v>
      </c>
      <c r="B174" s="175" t="s">
        <v>17</v>
      </c>
      <c r="C174" s="195" t="s">
        <v>496</v>
      </c>
      <c r="D174" s="195" t="s">
        <v>182</v>
      </c>
      <c r="E174" s="177" t="s">
        <v>461</v>
      </c>
      <c r="F174" s="192"/>
      <c r="G174" s="194" t="n">
        <f aca="false">G175</f>
        <v>260</v>
      </c>
    </row>
    <row r="175" s="225" customFormat="true" ht="15" hidden="false" customHeight="true" outlineLevel="0" collapsed="false">
      <c r="A175" s="226" t="s">
        <v>527</v>
      </c>
      <c r="B175" s="186" t="s">
        <v>17</v>
      </c>
      <c r="C175" s="198" t="s">
        <v>496</v>
      </c>
      <c r="D175" s="198" t="s">
        <v>182</v>
      </c>
      <c r="E175" s="183" t="s">
        <v>528</v>
      </c>
      <c r="F175" s="195"/>
      <c r="G175" s="234" t="n">
        <f aca="false">G176</f>
        <v>260</v>
      </c>
    </row>
    <row r="176" s="225" customFormat="true" ht="28.5" hidden="false" customHeight="true" outlineLevel="0" collapsed="false">
      <c r="A176" s="209" t="s">
        <v>427</v>
      </c>
      <c r="B176" s="186" t="s">
        <v>17</v>
      </c>
      <c r="C176" s="211" t="s">
        <v>496</v>
      </c>
      <c r="D176" s="211" t="s">
        <v>182</v>
      </c>
      <c r="E176" s="188" t="s">
        <v>528</v>
      </c>
      <c r="F176" s="211" t="s">
        <v>428</v>
      </c>
      <c r="G176" s="234" t="n">
        <f aca="false">G177</f>
        <v>260</v>
      </c>
    </row>
    <row r="177" s="225" customFormat="true" ht="29.25" hidden="false" customHeight="true" outlineLevel="0" collapsed="false">
      <c r="A177" s="185" t="s">
        <v>429</v>
      </c>
      <c r="B177" s="186" t="s">
        <v>17</v>
      </c>
      <c r="C177" s="211" t="s">
        <v>496</v>
      </c>
      <c r="D177" s="211" t="s">
        <v>182</v>
      </c>
      <c r="E177" s="188" t="s">
        <v>528</v>
      </c>
      <c r="F177" s="211" t="s">
        <v>430</v>
      </c>
      <c r="G177" s="234" t="n">
        <f aca="false">G178</f>
        <v>260</v>
      </c>
    </row>
    <row r="178" s="243" customFormat="true" ht="30" hidden="false" customHeight="true" outlineLevel="0" collapsed="false">
      <c r="A178" s="206" t="s">
        <v>433</v>
      </c>
      <c r="B178" s="186" t="s">
        <v>17</v>
      </c>
      <c r="C178" s="211" t="s">
        <v>496</v>
      </c>
      <c r="D178" s="211" t="s">
        <v>182</v>
      </c>
      <c r="E178" s="188" t="s">
        <v>528</v>
      </c>
      <c r="F178" s="211" t="s">
        <v>434</v>
      </c>
      <c r="G178" s="234" t="n">
        <f aca="false">60+200</f>
        <v>260</v>
      </c>
    </row>
    <row r="179" s="225" customFormat="true" ht="42.75" hidden="false" customHeight="true" outlineLevel="0" collapsed="false">
      <c r="A179" s="226" t="s">
        <v>529</v>
      </c>
      <c r="B179" s="175" t="s">
        <v>17</v>
      </c>
      <c r="C179" s="195" t="s">
        <v>496</v>
      </c>
      <c r="D179" s="195" t="s">
        <v>182</v>
      </c>
      <c r="E179" s="177" t="s">
        <v>530</v>
      </c>
      <c r="F179" s="195"/>
      <c r="G179" s="196" t="n">
        <f aca="false">G180</f>
        <v>0</v>
      </c>
    </row>
    <row r="180" s="243" customFormat="true" ht="30.75" hidden="false" customHeight="true" outlineLevel="0" collapsed="false">
      <c r="A180" s="209" t="s">
        <v>427</v>
      </c>
      <c r="B180" s="186" t="s">
        <v>17</v>
      </c>
      <c r="C180" s="211" t="s">
        <v>496</v>
      </c>
      <c r="D180" s="211" t="s">
        <v>182</v>
      </c>
      <c r="E180" s="124" t="s">
        <v>530</v>
      </c>
      <c r="F180" s="211" t="s">
        <v>428</v>
      </c>
      <c r="G180" s="234" t="n">
        <f aca="false">G181</f>
        <v>0</v>
      </c>
    </row>
    <row r="181" s="243" customFormat="true" ht="30.75" hidden="false" customHeight="true" outlineLevel="0" collapsed="false">
      <c r="A181" s="185" t="s">
        <v>429</v>
      </c>
      <c r="B181" s="186" t="s">
        <v>17</v>
      </c>
      <c r="C181" s="211" t="s">
        <v>496</v>
      </c>
      <c r="D181" s="211" t="s">
        <v>182</v>
      </c>
      <c r="E181" s="124" t="s">
        <v>530</v>
      </c>
      <c r="F181" s="211" t="s">
        <v>430</v>
      </c>
      <c r="G181" s="234" t="n">
        <f aca="false">G182</f>
        <v>0</v>
      </c>
    </row>
    <row r="182" s="243" customFormat="true" ht="30.75" hidden="false" customHeight="true" outlineLevel="0" collapsed="false">
      <c r="A182" s="206" t="s">
        <v>433</v>
      </c>
      <c r="B182" s="186" t="s">
        <v>17</v>
      </c>
      <c r="C182" s="211" t="s">
        <v>496</v>
      </c>
      <c r="D182" s="211" t="s">
        <v>182</v>
      </c>
      <c r="E182" s="124" t="s">
        <v>530</v>
      </c>
      <c r="F182" s="211" t="s">
        <v>434</v>
      </c>
      <c r="G182" s="234" t="n">
        <v>0</v>
      </c>
    </row>
    <row r="183" s="75" customFormat="true" ht="15.6" hidden="false" customHeight="true" outlineLevel="0" collapsed="false">
      <c r="A183" s="168" t="s">
        <v>531</v>
      </c>
      <c r="B183" s="163" t="s">
        <v>17</v>
      </c>
      <c r="C183" s="192" t="s">
        <v>496</v>
      </c>
      <c r="D183" s="192" t="s">
        <v>286</v>
      </c>
      <c r="E183" s="193"/>
      <c r="F183" s="192"/>
      <c r="G183" s="194" t="n">
        <f aca="false">G198+G187</f>
        <v>0</v>
      </c>
    </row>
    <row r="184" customFormat="false" ht="25.5" hidden="false" customHeight="false" outlineLevel="0" collapsed="false">
      <c r="A184" s="206" t="s">
        <v>532</v>
      </c>
      <c r="B184" s="163" t="s">
        <v>17</v>
      </c>
      <c r="C184" s="201" t="s">
        <v>496</v>
      </c>
      <c r="D184" s="201" t="s">
        <v>286</v>
      </c>
      <c r="E184" s="177" t="s">
        <v>533</v>
      </c>
      <c r="F184" s="201"/>
      <c r="G184" s="207" t="n">
        <f aca="false">G185</f>
        <v>0</v>
      </c>
    </row>
    <row r="185" customFormat="false" ht="25.5" hidden="false" customHeight="false" outlineLevel="0" collapsed="false">
      <c r="A185" s="206" t="s">
        <v>534</v>
      </c>
      <c r="B185" s="163" t="s">
        <v>17</v>
      </c>
      <c r="C185" s="201" t="s">
        <v>496</v>
      </c>
      <c r="D185" s="201" t="s">
        <v>286</v>
      </c>
      <c r="E185" s="188" t="s">
        <v>535</v>
      </c>
      <c r="F185" s="201"/>
      <c r="G185" s="207" t="n">
        <f aca="false">G186</f>
        <v>0</v>
      </c>
    </row>
    <row r="186" customFormat="false" ht="48" hidden="false" customHeight="true" outlineLevel="0" collapsed="false">
      <c r="A186" s="206" t="s">
        <v>536</v>
      </c>
      <c r="B186" s="163" t="s">
        <v>17</v>
      </c>
      <c r="C186" s="201" t="s">
        <v>496</v>
      </c>
      <c r="D186" s="201" t="s">
        <v>286</v>
      </c>
      <c r="E186" s="188" t="s">
        <v>524</v>
      </c>
      <c r="F186" s="201"/>
      <c r="G186" s="207" t="n">
        <v>0</v>
      </c>
    </row>
    <row r="187" s="217" customFormat="true" ht="40.5" hidden="false" customHeight="true" outlineLevel="0" collapsed="false">
      <c r="A187" s="259" t="s">
        <v>537</v>
      </c>
      <c r="B187" s="163" t="s">
        <v>17</v>
      </c>
      <c r="C187" s="198" t="s">
        <v>496</v>
      </c>
      <c r="D187" s="198" t="s">
        <v>286</v>
      </c>
      <c r="E187" s="183" t="s">
        <v>538</v>
      </c>
      <c r="F187" s="198"/>
      <c r="G187" s="200" t="n">
        <f aca="false">G190+G195</f>
        <v>0</v>
      </c>
    </row>
    <row r="188" s="217" customFormat="true" ht="30" hidden="false" customHeight="true" outlineLevel="0" collapsed="false">
      <c r="A188" s="210" t="s">
        <v>539</v>
      </c>
      <c r="B188" s="186" t="s">
        <v>17</v>
      </c>
      <c r="C188" s="201" t="s">
        <v>496</v>
      </c>
      <c r="D188" s="201" t="s">
        <v>286</v>
      </c>
      <c r="E188" s="188" t="s">
        <v>540</v>
      </c>
      <c r="F188" s="192"/>
      <c r="G188" s="207" t="n">
        <f aca="false">G189+G195</f>
        <v>0</v>
      </c>
    </row>
    <row r="189" customFormat="false" ht="42" hidden="false" customHeight="true" outlineLevel="0" collapsed="false">
      <c r="A189" s="209" t="s">
        <v>541</v>
      </c>
      <c r="B189" s="186" t="s">
        <v>17</v>
      </c>
      <c r="C189" s="211" t="s">
        <v>496</v>
      </c>
      <c r="D189" s="211" t="s">
        <v>286</v>
      </c>
      <c r="E189" s="124" t="s">
        <v>542</v>
      </c>
      <c r="F189" s="211"/>
      <c r="G189" s="234" t="n">
        <v>0</v>
      </c>
    </row>
    <row r="190" customFormat="false" ht="28.5" hidden="false" customHeight="true" outlineLevel="0" collapsed="false">
      <c r="A190" s="247" t="s">
        <v>543</v>
      </c>
      <c r="B190" s="186" t="s">
        <v>17</v>
      </c>
      <c r="C190" s="201" t="s">
        <v>496</v>
      </c>
      <c r="D190" s="201" t="s">
        <v>286</v>
      </c>
      <c r="E190" s="188" t="s">
        <v>542</v>
      </c>
      <c r="F190" s="201" t="s">
        <v>544</v>
      </c>
      <c r="G190" s="207" t="n">
        <v>0</v>
      </c>
    </row>
    <row r="191" customFormat="false" ht="27.75" hidden="false" customHeight="true" outlineLevel="0" collapsed="false">
      <c r="A191" s="206" t="s">
        <v>541</v>
      </c>
      <c r="B191" s="186" t="s">
        <v>17</v>
      </c>
      <c r="C191" s="201" t="s">
        <v>496</v>
      </c>
      <c r="D191" s="201" t="s">
        <v>286</v>
      </c>
      <c r="E191" s="188" t="s">
        <v>542</v>
      </c>
      <c r="F191" s="201"/>
      <c r="G191" s="207" t="n">
        <v>0</v>
      </c>
    </row>
    <row r="192" customFormat="false" ht="29.25" hidden="false" customHeight="true" outlineLevel="0" collapsed="false">
      <c r="A192" s="259"/>
      <c r="B192" s="163"/>
      <c r="C192" s="198"/>
      <c r="D192" s="198"/>
      <c r="E192" s="183"/>
      <c r="F192" s="198"/>
      <c r="G192" s="200"/>
    </row>
    <row r="193" customFormat="false" ht="17.25" hidden="false" customHeight="true" outlineLevel="0" collapsed="false">
      <c r="A193" s="247" t="s">
        <v>545</v>
      </c>
      <c r="B193" s="186" t="s">
        <v>17</v>
      </c>
      <c r="C193" s="201" t="s">
        <v>496</v>
      </c>
      <c r="D193" s="201" t="s">
        <v>286</v>
      </c>
      <c r="E193" s="188" t="s">
        <v>542</v>
      </c>
      <c r="F193" s="201" t="s">
        <v>263</v>
      </c>
      <c r="G193" s="207" t="n">
        <f aca="false">G190</f>
        <v>0</v>
      </c>
    </row>
    <row r="194" s="217" customFormat="true" ht="15.6" hidden="false" customHeight="true" outlineLevel="0" collapsed="false">
      <c r="A194" s="206" t="s">
        <v>546</v>
      </c>
      <c r="B194" s="163" t="s">
        <v>17</v>
      </c>
      <c r="C194" s="201" t="s">
        <v>496</v>
      </c>
      <c r="D194" s="201" t="s">
        <v>286</v>
      </c>
      <c r="E194" s="188" t="s">
        <v>547</v>
      </c>
      <c r="F194" s="201"/>
      <c r="G194" s="207" t="n">
        <f aca="false">G195</f>
        <v>0</v>
      </c>
    </row>
    <row r="195" s="217" customFormat="true" ht="28.5" hidden="false" customHeight="true" outlineLevel="0" collapsed="false">
      <c r="A195" s="247" t="s">
        <v>543</v>
      </c>
      <c r="B195" s="163" t="s">
        <v>17</v>
      </c>
      <c r="C195" s="201" t="s">
        <v>496</v>
      </c>
      <c r="D195" s="201" t="s">
        <v>286</v>
      </c>
      <c r="E195" s="188" t="s">
        <v>548</v>
      </c>
      <c r="F195" s="201" t="s">
        <v>544</v>
      </c>
      <c r="G195" s="207" t="n">
        <f aca="false">G196</f>
        <v>0</v>
      </c>
    </row>
    <row r="196" s="217" customFormat="true" ht="30" hidden="false" customHeight="true" outlineLevel="0" collapsed="false">
      <c r="A196" s="247" t="s">
        <v>545</v>
      </c>
      <c r="B196" s="163" t="s">
        <v>17</v>
      </c>
      <c r="C196" s="201" t="s">
        <v>496</v>
      </c>
      <c r="D196" s="201" t="s">
        <v>286</v>
      </c>
      <c r="E196" s="188" t="s">
        <v>548</v>
      </c>
      <c r="F196" s="201" t="s">
        <v>263</v>
      </c>
      <c r="G196" s="207" t="n">
        <v>0</v>
      </c>
    </row>
    <row r="197" customFormat="false" ht="29.45" hidden="false" customHeight="true" outlineLevel="0" collapsed="false">
      <c r="A197" s="205" t="s">
        <v>460</v>
      </c>
      <c r="B197" s="175" t="s">
        <v>17</v>
      </c>
      <c r="C197" s="195" t="s">
        <v>496</v>
      </c>
      <c r="D197" s="195" t="s">
        <v>286</v>
      </c>
      <c r="E197" s="177" t="s">
        <v>461</v>
      </c>
      <c r="F197" s="201"/>
      <c r="G197" s="207"/>
    </row>
    <row r="198" s="75" customFormat="true" ht="30.75" hidden="false" customHeight="true" outlineLevel="0" collapsed="false">
      <c r="A198" s="205" t="s">
        <v>460</v>
      </c>
      <c r="B198" s="175" t="s">
        <v>17</v>
      </c>
      <c r="C198" s="195" t="s">
        <v>496</v>
      </c>
      <c r="D198" s="195" t="s">
        <v>286</v>
      </c>
      <c r="E198" s="177" t="s">
        <v>461</v>
      </c>
      <c r="F198" s="201"/>
      <c r="G198" s="194" t="n">
        <f aca="false">G199</f>
        <v>0</v>
      </c>
    </row>
    <row r="199" s="225" customFormat="true" ht="26.25" hidden="false" customHeight="true" outlineLevel="0" collapsed="false">
      <c r="A199" s="226" t="s">
        <v>549</v>
      </c>
      <c r="B199" s="186" t="s">
        <v>17</v>
      </c>
      <c r="C199" s="198" t="s">
        <v>496</v>
      </c>
      <c r="D199" s="198" t="s">
        <v>286</v>
      </c>
      <c r="E199" s="183" t="s">
        <v>550</v>
      </c>
      <c r="F199" s="198"/>
      <c r="G199" s="234" t="n">
        <f aca="false">G200</f>
        <v>0</v>
      </c>
    </row>
    <row r="200" s="217" customFormat="true" ht="32.25" hidden="false" customHeight="true" outlineLevel="0" collapsed="false">
      <c r="A200" s="209" t="s">
        <v>427</v>
      </c>
      <c r="B200" s="186" t="s">
        <v>17</v>
      </c>
      <c r="C200" s="201" t="s">
        <v>496</v>
      </c>
      <c r="D200" s="201" t="s">
        <v>286</v>
      </c>
      <c r="E200" s="188" t="s">
        <v>550</v>
      </c>
      <c r="F200" s="211" t="s">
        <v>428</v>
      </c>
      <c r="G200" s="234" t="n">
        <f aca="false">G201</f>
        <v>0</v>
      </c>
    </row>
    <row r="201" s="173" customFormat="true" ht="30" hidden="false" customHeight="true" outlineLevel="0" collapsed="false">
      <c r="A201" s="185" t="s">
        <v>429</v>
      </c>
      <c r="B201" s="186" t="s">
        <v>17</v>
      </c>
      <c r="C201" s="201" t="s">
        <v>496</v>
      </c>
      <c r="D201" s="201" t="s">
        <v>286</v>
      </c>
      <c r="E201" s="188" t="s">
        <v>550</v>
      </c>
      <c r="F201" s="211" t="s">
        <v>430</v>
      </c>
      <c r="G201" s="234" t="n">
        <f aca="false">G202</f>
        <v>0</v>
      </c>
    </row>
    <row r="202" s="173" customFormat="true" ht="30" hidden="false" customHeight="true" outlineLevel="0" collapsed="false">
      <c r="A202" s="206" t="s">
        <v>433</v>
      </c>
      <c r="B202" s="186" t="s">
        <v>17</v>
      </c>
      <c r="C202" s="201" t="s">
        <v>496</v>
      </c>
      <c r="D202" s="201" t="s">
        <v>286</v>
      </c>
      <c r="E202" s="188" t="s">
        <v>550</v>
      </c>
      <c r="F202" s="201" t="s">
        <v>434</v>
      </c>
      <c r="G202" s="207" t="n">
        <v>0</v>
      </c>
    </row>
    <row r="203" s="173" customFormat="true" ht="30" hidden="false" customHeight="true" outlineLevel="0" collapsed="false">
      <c r="A203" s="168" t="s">
        <v>551</v>
      </c>
      <c r="B203" s="163" t="s">
        <v>17</v>
      </c>
      <c r="C203" s="192" t="s">
        <v>496</v>
      </c>
      <c r="D203" s="192" t="s">
        <v>408</v>
      </c>
      <c r="E203" s="193"/>
      <c r="F203" s="192"/>
      <c r="G203" s="194" t="n">
        <f aca="false">G204+G221+G229+G215</f>
        <v>24874.1</v>
      </c>
    </row>
    <row r="204" s="173" customFormat="true" ht="30" hidden="false" customHeight="true" outlineLevel="0" collapsed="false">
      <c r="A204" s="205" t="s">
        <v>552</v>
      </c>
      <c r="B204" s="175" t="s">
        <v>17</v>
      </c>
      <c r="C204" s="195" t="s">
        <v>496</v>
      </c>
      <c r="D204" s="195" t="s">
        <v>408</v>
      </c>
      <c r="E204" s="177" t="s">
        <v>533</v>
      </c>
      <c r="F204" s="224"/>
      <c r="G204" s="196" t="n">
        <f aca="false">G205</f>
        <v>13766.4</v>
      </c>
    </row>
    <row r="205" s="225" customFormat="true" ht="31.5" hidden="false" customHeight="true" outlineLevel="0" collapsed="false">
      <c r="A205" s="260" t="s">
        <v>553</v>
      </c>
      <c r="B205" s="186" t="s">
        <v>17</v>
      </c>
      <c r="C205" s="198" t="s">
        <v>496</v>
      </c>
      <c r="D205" s="198" t="s">
        <v>408</v>
      </c>
      <c r="E205" s="183" t="s">
        <v>535</v>
      </c>
      <c r="F205" s="199"/>
      <c r="G205" s="196" t="n">
        <f aca="false">G206+G212+G209</f>
        <v>13766.4</v>
      </c>
    </row>
    <row r="206" s="217" customFormat="true" ht="14.25" hidden="false" customHeight="true" outlineLevel="0" collapsed="false">
      <c r="A206" s="185" t="s">
        <v>554</v>
      </c>
      <c r="B206" s="186" t="s">
        <v>17</v>
      </c>
      <c r="C206" s="211" t="s">
        <v>496</v>
      </c>
      <c r="D206" s="211" t="s">
        <v>408</v>
      </c>
      <c r="E206" s="124" t="s">
        <v>555</v>
      </c>
      <c r="F206" s="15" t="s">
        <v>428</v>
      </c>
      <c r="G206" s="234" t="n">
        <f aca="false">G207</f>
        <v>0</v>
      </c>
    </row>
    <row r="207" s="217" customFormat="true" ht="27" hidden="false" customHeight="true" outlineLevel="0" collapsed="false">
      <c r="A207" s="209" t="s">
        <v>427</v>
      </c>
      <c r="B207" s="186" t="s">
        <v>17</v>
      </c>
      <c r="C207" s="211" t="s">
        <v>496</v>
      </c>
      <c r="D207" s="211" t="s">
        <v>408</v>
      </c>
      <c r="E207" s="124" t="s">
        <v>555</v>
      </c>
      <c r="F207" s="211" t="s">
        <v>430</v>
      </c>
      <c r="G207" s="234" t="n">
        <f aca="false">G208</f>
        <v>0</v>
      </c>
    </row>
    <row r="208" s="217" customFormat="true" ht="27" hidden="false" customHeight="true" outlineLevel="0" collapsed="false">
      <c r="A208" s="206" t="s">
        <v>433</v>
      </c>
      <c r="B208" s="186" t="s">
        <v>17</v>
      </c>
      <c r="C208" s="211" t="s">
        <v>496</v>
      </c>
      <c r="D208" s="211" t="s">
        <v>408</v>
      </c>
      <c r="E208" s="124" t="s">
        <v>555</v>
      </c>
      <c r="F208" s="211" t="s">
        <v>434</v>
      </c>
      <c r="G208" s="234" t="n">
        <v>0</v>
      </c>
    </row>
    <row r="209" s="217" customFormat="true" ht="15" hidden="false" customHeight="true" outlineLevel="0" collapsed="false">
      <c r="A209" s="185" t="s">
        <v>554</v>
      </c>
      <c r="B209" s="186" t="s">
        <v>17</v>
      </c>
      <c r="C209" s="211" t="s">
        <v>496</v>
      </c>
      <c r="D209" s="211" t="s">
        <v>408</v>
      </c>
      <c r="E209" s="124" t="s">
        <v>555</v>
      </c>
      <c r="F209" s="15" t="s">
        <v>428</v>
      </c>
      <c r="G209" s="234" t="n">
        <f aca="false">G210</f>
        <v>0</v>
      </c>
    </row>
    <row r="210" s="217" customFormat="true" ht="27" hidden="false" customHeight="true" outlineLevel="0" collapsed="false">
      <c r="A210" s="209" t="s">
        <v>427</v>
      </c>
      <c r="B210" s="186" t="s">
        <v>17</v>
      </c>
      <c r="C210" s="211" t="s">
        <v>496</v>
      </c>
      <c r="D210" s="211" t="s">
        <v>408</v>
      </c>
      <c r="E210" s="124" t="s">
        <v>555</v>
      </c>
      <c r="F210" s="211" t="s">
        <v>430</v>
      </c>
      <c r="G210" s="234" t="n">
        <f aca="false">G211</f>
        <v>0</v>
      </c>
    </row>
    <row r="211" customFormat="false" ht="27" hidden="false" customHeight="true" outlineLevel="0" collapsed="false">
      <c r="A211" s="206" t="s">
        <v>433</v>
      </c>
      <c r="B211" s="186" t="s">
        <v>17</v>
      </c>
      <c r="C211" s="211" t="s">
        <v>496</v>
      </c>
      <c r="D211" s="211" t="s">
        <v>408</v>
      </c>
      <c r="E211" s="124" t="s">
        <v>555</v>
      </c>
      <c r="F211" s="211" t="s">
        <v>434</v>
      </c>
      <c r="G211" s="234" t="n">
        <v>0</v>
      </c>
    </row>
    <row r="212" customFormat="false" ht="17.25" hidden="false" customHeight="true" outlineLevel="0" collapsed="false">
      <c r="A212" s="185" t="s">
        <v>556</v>
      </c>
      <c r="B212" s="186" t="s">
        <v>17</v>
      </c>
      <c r="C212" s="211" t="s">
        <v>496</v>
      </c>
      <c r="D212" s="211" t="s">
        <v>408</v>
      </c>
      <c r="E212" s="124" t="s">
        <v>555</v>
      </c>
      <c r="F212" s="201" t="s">
        <v>428</v>
      </c>
      <c r="G212" s="234" t="n">
        <f aca="false">G213</f>
        <v>13766.4</v>
      </c>
    </row>
    <row r="213" customFormat="false" ht="27" hidden="false" customHeight="true" outlineLevel="0" collapsed="false">
      <c r="A213" s="209" t="s">
        <v>427</v>
      </c>
      <c r="B213" s="186" t="s">
        <v>17</v>
      </c>
      <c r="C213" s="211" t="s">
        <v>496</v>
      </c>
      <c r="D213" s="211" t="s">
        <v>408</v>
      </c>
      <c r="E213" s="124" t="s">
        <v>555</v>
      </c>
      <c r="F213" s="201" t="s">
        <v>430</v>
      </c>
      <c r="G213" s="234" t="n">
        <f aca="false">G214</f>
        <v>13766.4</v>
      </c>
    </row>
    <row r="214" customFormat="false" ht="27" hidden="false" customHeight="true" outlineLevel="0" collapsed="false">
      <c r="A214" s="206" t="s">
        <v>433</v>
      </c>
      <c r="B214" s="186" t="s">
        <v>17</v>
      </c>
      <c r="C214" s="211" t="s">
        <v>496</v>
      </c>
      <c r="D214" s="211" t="s">
        <v>408</v>
      </c>
      <c r="E214" s="124" t="s">
        <v>555</v>
      </c>
      <c r="F214" s="211" t="s">
        <v>434</v>
      </c>
      <c r="G214" s="234" t="n">
        <f aca="false">126.4+12640+1000</f>
        <v>13766.4</v>
      </c>
    </row>
    <row r="215" customFormat="false" ht="27" hidden="true" customHeight="true" outlineLevel="0" collapsed="false">
      <c r="A215" s="205" t="s">
        <v>557</v>
      </c>
      <c r="B215" s="175" t="s">
        <v>17</v>
      </c>
      <c r="C215" s="195" t="s">
        <v>496</v>
      </c>
      <c r="D215" s="195" t="s">
        <v>408</v>
      </c>
      <c r="E215" s="177" t="s">
        <v>558</v>
      </c>
      <c r="F215" s="211"/>
      <c r="G215" s="196" t="n">
        <f aca="false">G216</f>
        <v>0</v>
      </c>
    </row>
    <row r="216" customFormat="false" ht="27" hidden="true" customHeight="true" outlineLevel="0" collapsed="false">
      <c r="A216" s="206" t="s">
        <v>559</v>
      </c>
      <c r="B216" s="186" t="s">
        <v>17</v>
      </c>
      <c r="C216" s="211" t="s">
        <v>496</v>
      </c>
      <c r="D216" s="211" t="s">
        <v>408</v>
      </c>
      <c r="E216" s="124" t="s">
        <v>560</v>
      </c>
      <c r="F216" s="211" t="s">
        <v>428</v>
      </c>
      <c r="G216" s="234" t="n">
        <f aca="false">G217</f>
        <v>0</v>
      </c>
    </row>
    <row r="217" customFormat="false" ht="27" hidden="true" customHeight="true" outlineLevel="0" collapsed="false">
      <c r="A217" s="209" t="s">
        <v>427</v>
      </c>
      <c r="B217" s="186" t="s">
        <v>17</v>
      </c>
      <c r="C217" s="211" t="s">
        <v>496</v>
      </c>
      <c r="D217" s="211" t="s">
        <v>408</v>
      </c>
      <c r="E217" s="124" t="s">
        <v>560</v>
      </c>
      <c r="F217" s="211" t="s">
        <v>430</v>
      </c>
      <c r="G217" s="234" t="n">
        <f aca="false">G218</f>
        <v>0</v>
      </c>
    </row>
    <row r="218" customFormat="false" ht="27" hidden="true" customHeight="true" outlineLevel="0" collapsed="false">
      <c r="A218" s="206" t="s">
        <v>433</v>
      </c>
      <c r="B218" s="186" t="s">
        <v>17</v>
      </c>
      <c r="C218" s="211" t="s">
        <v>496</v>
      </c>
      <c r="D218" s="211" t="s">
        <v>408</v>
      </c>
      <c r="E218" s="124" t="s">
        <v>560</v>
      </c>
      <c r="F218" s="211" t="s">
        <v>434</v>
      </c>
      <c r="G218" s="234" t="n">
        <v>0</v>
      </c>
    </row>
    <row r="219" customFormat="false" ht="27" hidden="true" customHeight="true" outlineLevel="0" collapsed="false">
      <c r="A219" s="206"/>
      <c r="B219" s="186"/>
      <c r="C219" s="211"/>
      <c r="D219" s="211"/>
      <c r="E219" s="124"/>
      <c r="F219" s="211"/>
      <c r="G219" s="234"/>
    </row>
    <row r="220" customFormat="false" ht="27" hidden="true" customHeight="true" outlineLevel="0" collapsed="false">
      <c r="A220" s="206"/>
      <c r="B220" s="186"/>
      <c r="C220" s="211"/>
      <c r="D220" s="211"/>
      <c r="E220" s="124"/>
      <c r="F220" s="211"/>
      <c r="G220" s="234"/>
    </row>
    <row r="221" customFormat="false" ht="20.25" hidden="false" customHeight="true" outlineLevel="0" collapsed="false">
      <c r="A221" s="205" t="s">
        <v>561</v>
      </c>
      <c r="B221" s="175" t="s">
        <v>17</v>
      </c>
      <c r="C221" s="195" t="s">
        <v>496</v>
      </c>
      <c r="D221" s="195" t="s">
        <v>408</v>
      </c>
      <c r="E221" s="177" t="s">
        <v>562</v>
      </c>
      <c r="F221" s="211"/>
      <c r="G221" s="196" t="n">
        <f aca="false">G222+G223+G224+G228</f>
        <v>10135.3</v>
      </c>
    </row>
    <row r="222" customFormat="false" ht="20.25" hidden="false" customHeight="true" outlineLevel="0" collapsed="false">
      <c r="A222" s="209" t="s">
        <v>563</v>
      </c>
      <c r="B222" s="186" t="s">
        <v>17</v>
      </c>
      <c r="C222" s="211" t="s">
        <v>496</v>
      </c>
      <c r="D222" s="211" t="s">
        <v>408</v>
      </c>
      <c r="E222" s="124" t="s">
        <v>564</v>
      </c>
      <c r="F222" s="211" t="s">
        <v>238</v>
      </c>
      <c r="G222" s="234" t="n">
        <f aca="false">7321.8+602.4</f>
        <v>7924.2</v>
      </c>
    </row>
    <row r="223" customFormat="false" ht="20.25" hidden="false" customHeight="true" outlineLevel="0" collapsed="false">
      <c r="A223" s="209" t="s">
        <v>565</v>
      </c>
      <c r="B223" s="186" t="s">
        <v>17</v>
      </c>
      <c r="C223" s="211" t="s">
        <v>496</v>
      </c>
      <c r="D223" s="211" t="s">
        <v>408</v>
      </c>
      <c r="E223" s="124" t="s">
        <v>564</v>
      </c>
      <c r="F223" s="211" t="s">
        <v>566</v>
      </c>
      <c r="G223" s="234" t="n">
        <v>2211.1</v>
      </c>
    </row>
    <row r="224" customFormat="false" ht="20.25" hidden="false" customHeight="true" outlineLevel="0" collapsed="false">
      <c r="A224" s="206" t="s">
        <v>567</v>
      </c>
      <c r="B224" s="186" t="s">
        <v>17</v>
      </c>
      <c r="C224" s="211" t="s">
        <v>496</v>
      </c>
      <c r="D224" s="211" t="s">
        <v>408</v>
      </c>
      <c r="E224" s="124" t="s">
        <v>568</v>
      </c>
      <c r="F224" s="211" t="s">
        <v>428</v>
      </c>
      <c r="G224" s="234" t="n">
        <f aca="false">G225</f>
        <v>0</v>
      </c>
    </row>
    <row r="225" customFormat="false" ht="27" hidden="false" customHeight="true" outlineLevel="0" collapsed="false">
      <c r="A225" s="209" t="s">
        <v>427</v>
      </c>
      <c r="B225" s="186" t="s">
        <v>17</v>
      </c>
      <c r="C225" s="211" t="s">
        <v>496</v>
      </c>
      <c r="D225" s="211" t="s">
        <v>408</v>
      </c>
      <c r="E225" s="124" t="s">
        <v>568</v>
      </c>
      <c r="F225" s="211" t="s">
        <v>430</v>
      </c>
      <c r="G225" s="234" t="n">
        <f aca="false">G227+G226</f>
        <v>0</v>
      </c>
    </row>
    <row r="226" customFormat="false" ht="27" hidden="false" customHeight="true" outlineLevel="0" collapsed="false">
      <c r="A226" s="206" t="s">
        <v>433</v>
      </c>
      <c r="B226" s="186" t="s">
        <v>17</v>
      </c>
      <c r="C226" s="211" t="s">
        <v>496</v>
      </c>
      <c r="D226" s="211" t="s">
        <v>408</v>
      </c>
      <c r="E226" s="124" t="s">
        <v>568</v>
      </c>
      <c r="F226" s="211" t="s">
        <v>432</v>
      </c>
      <c r="G226" s="234" t="n">
        <v>0</v>
      </c>
    </row>
    <row r="227" customFormat="false" ht="27" hidden="false" customHeight="true" outlineLevel="0" collapsed="false">
      <c r="A227" s="206" t="s">
        <v>433</v>
      </c>
      <c r="B227" s="186" t="s">
        <v>17</v>
      </c>
      <c r="C227" s="211" t="s">
        <v>496</v>
      </c>
      <c r="D227" s="211" t="s">
        <v>408</v>
      </c>
      <c r="E227" s="124" t="s">
        <v>568</v>
      </c>
      <c r="F227" s="211" t="s">
        <v>434</v>
      </c>
      <c r="G227" s="234" t="n">
        <v>0</v>
      </c>
    </row>
    <row r="228" customFormat="false" ht="19.5" hidden="false" customHeight="true" outlineLevel="0" collapsed="false">
      <c r="A228" s="206" t="s">
        <v>569</v>
      </c>
      <c r="B228" s="186" t="s">
        <v>17</v>
      </c>
      <c r="C228" s="211" t="s">
        <v>496</v>
      </c>
      <c r="D228" s="211" t="s">
        <v>408</v>
      </c>
      <c r="E228" s="124" t="s">
        <v>568</v>
      </c>
      <c r="F228" s="211" t="s">
        <v>449</v>
      </c>
      <c r="G228" s="234" t="n">
        <v>0</v>
      </c>
    </row>
    <row r="229" s="217" customFormat="true" ht="26.45" hidden="false" customHeight="true" outlineLevel="0" collapsed="false">
      <c r="A229" s="205" t="s">
        <v>460</v>
      </c>
      <c r="B229" s="175" t="s">
        <v>17</v>
      </c>
      <c r="C229" s="195" t="s">
        <v>496</v>
      </c>
      <c r="D229" s="195" t="s">
        <v>408</v>
      </c>
      <c r="E229" s="177" t="s">
        <v>461</v>
      </c>
      <c r="F229" s="195"/>
      <c r="G229" s="196" t="n">
        <f aca="false">G230+G243+G247+G235</f>
        <v>972.4</v>
      </c>
    </row>
    <row r="230" s="217" customFormat="true" ht="26.45" hidden="false" customHeight="true" outlineLevel="0" collapsed="false">
      <c r="A230" s="99" t="s">
        <v>570</v>
      </c>
      <c r="B230" s="181" t="s">
        <v>17</v>
      </c>
      <c r="C230" s="198" t="s">
        <v>496</v>
      </c>
      <c r="D230" s="198" t="s">
        <v>408</v>
      </c>
      <c r="E230" s="183" t="s">
        <v>571</v>
      </c>
      <c r="F230" s="199"/>
      <c r="G230" s="216" t="n">
        <f aca="false">G231</f>
        <v>877.4</v>
      </c>
    </row>
    <row r="231" s="217" customFormat="true" ht="26.45" hidden="false" customHeight="true" outlineLevel="0" collapsed="false">
      <c r="A231" s="209" t="s">
        <v>427</v>
      </c>
      <c r="B231" s="186" t="s">
        <v>17</v>
      </c>
      <c r="C231" s="201" t="s">
        <v>496</v>
      </c>
      <c r="D231" s="201" t="s">
        <v>408</v>
      </c>
      <c r="E231" s="188" t="s">
        <v>571</v>
      </c>
      <c r="F231" s="15" t="s">
        <v>428</v>
      </c>
      <c r="G231" s="216" t="n">
        <f aca="false">G232</f>
        <v>877.4</v>
      </c>
    </row>
    <row r="232" customFormat="false" ht="27.6" hidden="false" customHeight="true" outlineLevel="0" collapsed="false">
      <c r="A232" s="185" t="s">
        <v>429</v>
      </c>
      <c r="B232" s="186" t="s">
        <v>17</v>
      </c>
      <c r="C232" s="201" t="s">
        <v>496</v>
      </c>
      <c r="D232" s="201" t="s">
        <v>408</v>
      </c>
      <c r="E232" s="188" t="s">
        <v>571</v>
      </c>
      <c r="F232" s="15" t="s">
        <v>430</v>
      </c>
      <c r="G232" s="216" t="n">
        <f aca="false">G233+G234</f>
        <v>877.4</v>
      </c>
    </row>
    <row r="233" s="217" customFormat="true" ht="25.5" hidden="false" customHeight="true" outlineLevel="0" collapsed="false">
      <c r="A233" s="206" t="s">
        <v>433</v>
      </c>
      <c r="B233" s="186" t="s">
        <v>17</v>
      </c>
      <c r="C233" s="201" t="s">
        <v>496</v>
      </c>
      <c r="D233" s="201" t="s">
        <v>408</v>
      </c>
      <c r="E233" s="188" t="s">
        <v>571</v>
      </c>
      <c r="F233" s="202" t="s">
        <v>434</v>
      </c>
      <c r="G233" s="208" t="n">
        <f aca="false">15+30</f>
        <v>45</v>
      </c>
    </row>
    <row r="234" s="217" customFormat="true" ht="25.5" hidden="false" customHeight="true" outlineLevel="0" collapsed="false">
      <c r="A234" s="206" t="s">
        <v>435</v>
      </c>
      <c r="B234" s="186" t="s">
        <v>17</v>
      </c>
      <c r="C234" s="201" t="s">
        <v>496</v>
      </c>
      <c r="D234" s="201" t="s">
        <v>408</v>
      </c>
      <c r="E234" s="188" t="s">
        <v>571</v>
      </c>
      <c r="F234" s="202" t="s">
        <v>436</v>
      </c>
      <c r="G234" s="208" t="n">
        <v>832.4</v>
      </c>
    </row>
    <row r="235" s="217" customFormat="true" ht="28.5" hidden="true" customHeight="true" outlineLevel="0" collapsed="false">
      <c r="A235" s="215" t="s">
        <v>572</v>
      </c>
      <c r="B235" s="186" t="s">
        <v>17</v>
      </c>
      <c r="C235" s="198" t="s">
        <v>496</v>
      </c>
      <c r="D235" s="198" t="s">
        <v>408</v>
      </c>
      <c r="E235" s="183" t="s">
        <v>573</v>
      </c>
      <c r="F235" s="199"/>
      <c r="G235" s="216" t="n">
        <f aca="false">G236</f>
        <v>0</v>
      </c>
    </row>
    <row r="236" s="217" customFormat="true" ht="27" hidden="true" customHeight="true" outlineLevel="0" collapsed="false">
      <c r="A236" s="209" t="s">
        <v>427</v>
      </c>
      <c r="B236" s="186" t="s">
        <v>17</v>
      </c>
      <c r="C236" s="201" t="s">
        <v>496</v>
      </c>
      <c r="D236" s="201" t="s">
        <v>408</v>
      </c>
      <c r="E236" s="188" t="s">
        <v>573</v>
      </c>
      <c r="F236" s="15" t="s">
        <v>428</v>
      </c>
      <c r="G236" s="216" t="n">
        <f aca="false">G237</f>
        <v>0</v>
      </c>
    </row>
    <row r="237" customFormat="false" ht="26.45" hidden="true" customHeight="true" outlineLevel="0" collapsed="false">
      <c r="A237" s="185" t="s">
        <v>429</v>
      </c>
      <c r="B237" s="186" t="s">
        <v>17</v>
      </c>
      <c r="C237" s="201" t="s">
        <v>496</v>
      </c>
      <c r="D237" s="201" t="s">
        <v>408</v>
      </c>
      <c r="E237" s="188" t="s">
        <v>573</v>
      </c>
      <c r="F237" s="15" t="s">
        <v>430</v>
      </c>
      <c r="G237" s="216" t="n">
        <f aca="false">G238</f>
        <v>0</v>
      </c>
    </row>
    <row r="238" s="217" customFormat="true" ht="15.6" hidden="true" customHeight="true" outlineLevel="0" collapsed="false">
      <c r="A238" s="206" t="s">
        <v>433</v>
      </c>
      <c r="B238" s="186" t="s">
        <v>17</v>
      </c>
      <c r="C238" s="201" t="s">
        <v>496</v>
      </c>
      <c r="D238" s="201" t="s">
        <v>408</v>
      </c>
      <c r="E238" s="188" t="s">
        <v>573</v>
      </c>
      <c r="F238" s="202" t="s">
        <v>434</v>
      </c>
      <c r="G238" s="208" t="n">
        <v>0</v>
      </c>
    </row>
    <row r="239" s="217" customFormat="true" ht="28.5" hidden="true" customHeight="true" outlineLevel="0" collapsed="false">
      <c r="A239" s="99" t="s">
        <v>574</v>
      </c>
      <c r="B239" s="186" t="s">
        <v>17</v>
      </c>
      <c r="C239" s="198" t="s">
        <v>496</v>
      </c>
      <c r="D239" s="198" t="s">
        <v>408</v>
      </c>
      <c r="E239" s="183" t="s">
        <v>575</v>
      </c>
      <c r="F239" s="199"/>
      <c r="G239" s="216" t="n">
        <f aca="false">G240</f>
        <v>0</v>
      </c>
    </row>
    <row r="240" s="217" customFormat="true" ht="30" hidden="true" customHeight="true" outlineLevel="0" collapsed="false">
      <c r="A240" s="209" t="s">
        <v>427</v>
      </c>
      <c r="B240" s="186" t="s">
        <v>17</v>
      </c>
      <c r="C240" s="201" t="s">
        <v>496</v>
      </c>
      <c r="D240" s="201" t="s">
        <v>408</v>
      </c>
      <c r="E240" s="188" t="s">
        <v>575</v>
      </c>
      <c r="F240" s="15" t="s">
        <v>428</v>
      </c>
      <c r="G240" s="216" t="n">
        <f aca="false">G241</f>
        <v>0</v>
      </c>
    </row>
    <row r="241" customFormat="false" ht="27.6" hidden="true" customHeight="true" outlineLevel="0" collapsed="false">
      <c r="A241" s="185" t="s">
        <v>429</v>
      </c>
      <c r="B241" s="186" t="s">
        <v>17</v>
      </c>
      <c r="C241" s="201" t="s">
        <v>496</v>
      </c>
      <c r="D241" s="201" t="s">
        <v>408</v>
      </c>
      <c r="E241" s="188" t="s">
        <v>575</v>
      </c>
      <c r="F241" s="15" t="s">
        <v>430</v>
      </c>
      <c r="G241" s="31" t="n">
        <f aca="false">G242</f>
        <v>0</v>
      </c>
    </row>
    <row r="242" s="217" customFormat="true" ht="27.75" hidden="true" customHeight="true" outlineLevel="0" collapsed="false">
      <c r="A242" s="206" t="s">
        <v>433</v>
      </c>
      <c r="B242" s="186" t="s">
        <v>17</v>
      </c>
      <c r="C242" s="201" t="s">
        <v>496</v>
      </c>
      <c r="D242" s="201" t="s">
        <v>408</v>
      </c>
      <c r="E242" s="188" t="s">
        <v>575</v>
      </c>
      <c r="F242" s="202" t="s">
        <v>434</v>
      </c>
      <c r="G242" s="208" t="n">
        <v>0</v>
      </c>
    </row>
    <row r="243" customFormat="false" ht="27.75" hidden="true" customHeight="true" outlineLevel="0" collapsed="false">
      <c r="A243" s="226" t="s">
        <v>576</v>
      </c>
      <c r="B243" s="181" t="s">
        <v>17</v>
      </c>
      <c r="C243" s="198" t="s">
        <v>496</v>
      </c>
      <c r="D243" s="198" t="s">
        <v>408</v>
      </c>
      <c r="E243" s="183" t="s">
        <v>577</v>
      </c>
      <c r="F243" s="199"/>
      <c r="G243" s="216" t="n">
        <f aca="false">G244</f>
        <v>0</v>
      </c>
    </row>
    <row r="244" customFormat="false" ht="27.75" hidden="true" customHeight="true" outlineLevel="0" collapsed="false">
      <c r="A244" s="209" t="s">
        <v>427</v>
      </c>
      <c r="B244" s="186" t="s">
        <v>17</v>
      </c>
      <c r="C244" s="211" t="s">
        <v>496</v>
      </c>
      <c r="D244" s="211" t="s">
        <v>408</v>
      </c>
      <c r="E244" s="124" t="s">
        <v>577</v>
      </c>
      <c r="F244" s="15" t="s">
        <v>428</v>
      </c>
      <c r="G244" s="216" t="n">
        <f aca="false">G245</f>
        <v>0</v>
      </c>
    </row>
    <row r="245" customFormat="false" ht="27" hidden="true" customHeight="true" outlineLevel="0" collapsed="false">
      <c r="A245" s="185" t="s">
        <v>429</v>
      </c>
      <c r="B245" s="186" t="s">
        <v>17</v>
      </c>
      <c r="C245" s="211" t="s">
        <v>496</v>
      </c>
      <c r="D245" s="211" t="s">
        <v>408</v>
      </c>
      <c r="E245" s="124" t="s">
        <v>577</v>
      </c>
      <c r="F245" s="15" t="s">
        <v>430</v>
      </c>
      <c r="G245" s="216" t="n">
        <f aca="false">G246</f>
        <v>0</v>
      </c>
    </row>
    <row r="246" s="243" customFormat="true" ht="15" hidden="true" customHeight="true" outlineLevel="0" collapsed="false">
      <c r="A246" s="206" t="s">
        <v>433</v>
      </c>
      <c r="B246" s="186" t="s">
        <v>17</v>
      </c>
      <c r="C246" s="201" t="s">
        <v>496</v>
      </c>
      <c r="D246" s="201" t="s">
        <v>408</v>
      </c>
      <c r="E246" s="124" t="s">
        <v>577</v>
      </c>
      <c r="F246" s="202" t="s">
        <v>434</v>
      </c>
      <c r="G246" s="208" t="n">
        <v>0</v>
      </c>
    </row>
    <row r="247" s="75" customFormat="true" ht="30" hidden="false" customHeight="true" outlineLevel="0" collapsed="false">
      <c r="A247" s="226" t="s">
        <v>578</v>
      </c>
      <c r="B247" s="181" t="s">
        <v>17</v>
      </c>
      <c r="C247" s="198" t="s">
        <v>496</v>
      </c>
      <c r="D247" s="198" t="s">
        <v>408</v>
      </c>
      <c r="E247" s="183" t="s">
        <v>579</v>
      </c>
      <c r="F247" s="199"/>
      <c r="G247" s="216" t="n">
        <f aca="false">G248</f>
        <v>95</v>
      </c>
    </row>
    <row r="248" s="225" customFormat="true" ht="30" hidden="false" customHeight="true" outlineLevel="0" collapsed="false">
      <c r="A248" s="209" t="s">
        <v>427</v>
      </c>
      <c r="B248" s="186" t="s">
        <v>17</v>
      </c>
      <c r="C248" s="201" t="s">
        <v>496</v>
      </c>
      <c r="D248" s="201" t="s">
        <v>408</v>
      </c>
      <c r="E248" s="188" t="s">
        <v>579</v>
      </c>
      <c r="F248" s="15" t="s">
        <v>428</v>
      </c>
      <c r="G248" s="208" t="n">
        <f aca="false">G249</f>
        <v>95</v>
      </c>
    </row>
    <row r="249" s="217" customFormat="true" ht="15.75" hidden="false" customHeight="true" outlineLevel="0" collapsed="false">
      <c r="A249" s="185" t="s">
        <v>429</v>
      </c>
      <c r="B249" s="186" t="s">
        <v>17</v>
      </c>
      <c r="C249" s="201" t="s">
        <v>496</v>
      </c>
      <c r="D249" s="201" t="s">
        <v>408</v>
      </c>
      <c r="E249" s="188" t="s">
        <v>579</v>
      </c>
      <c r="F249" s="15" t="s">
        <v>430</v>
      </c>
      <c r="G249" s="208" t="n">
        <f aca="false">G250</f>
        <v>95</v>
      </c>
    </row>
    <row r="250" s="217" customFormat="true" ht="27" hidden="false" customHeight="true" outlineLevel="0" collapsed="false">
      <c r="A250" s="206" t="s">
        <v>433</v>
      </c>
      <c r="B250" s="186" t="s">
        <v>17</v>
      </c>
      <c r="C250" s="201" t="s">
        <v>496</v>
      </c>
      <c r="D250" s="201" t="s">
        <v>408</v>
      </c>
      <c r="E250" s="188" t="s">
        <v>579</v>
      </c>
      <c r="F250" s="202" t="s">
        <v>434</v>
      </c>
      <c r="G250" s="208" t="n">
        <v>95</v>
      </c>
    </row>
    <row r="251" customFormat="false" ht="19.5" hidden="false" customHeight="true" outlineLevel="0" collapsed="false">
      <c r="A251" s="236" t="s">
        <v>580</v>
      </c>
      <c r="B251" s="163" t="s">
        <v>17</v>
      </c>
      <c r="C251" s="257" t="s">
        <v>581</v>
      </c>
      <c r="D251" s="257"/>
      <c r="E251" s="188"/>
      <c r="F251" s="241"/>
      <c r="G251" s="242" t="n">
        <f aca="false">G252</f>
        <v>28388.44</v>
      </c>
    </row>
    <row r="252" customFormat="false" ht="16.5" hidden="false" customHeight="true" outlineLevel="0" collapsed="false">
      <c r="A252" s="119" t="s">
        <v>582</v>
      </c>
      <c r="B252" s="163" t="s">
        <v>17</v>
      </c>
      <c r="C252" s="192" t="s">
        <v>581</v>
      </c>
      <c r="D252" s="192" t="s">
        <v>182</v>
      </c>
      <c r="E252" s="193"/>
      <c r="F252" s="214"/>
      <c r="G252" s="21" t="n">
        <f aca="false">G253+G307</f>
        <v>28388.44</v>
      </c>
    </row>
    <row r="253" customFormat="false" ht="27" hidden="false" customHeight="false" outlineLevel="0" collapsed="false">
      <c r="A253" s="205" t="s">
        <v>583</v>
      </c>
      <c r="B253" s="175" t="s">
        <v>17</v>
      </c>
      <c r="C253" s="195" t="s">
        <v>581</v>
      </c>
      <c r="D253" s="195" t="s">
        <v>182</v>
      </c>
      <c r="E253" s="177" t="s">
        <v>584</v>
      </c>
      <c r="F253" s="224"/>
      <c r="G253" s="27" t="n">
        <f aca="false">G254+G281+G300</f>
        <v>11237.74</v>
      </c>
    </row>
    <row r="254" customFormat="false" ht="16.5" hidden="false" customHeight="true" outlineLevel="0" collapsed="false">
      <c r="A254" s="226" t="s">
        <v>585</v>
      </c>
      <c r="B254" s="186" t="s">
        <v>17</v>
      </c>
      <c r="C254" s="198" t="s">
        <v>581</v>
      </c>
      <c r="D254" s="198" t="s">
        <v>182</v>
      </c>
      <c r="E254" s="183" t="s">
        <v>586</v>
      </c>
      <c r="F254" s="199"/>
      <c r="G254" s="216" t="n">
        <f aca="false">G255+G261+G272</f>
        <v>8753.57</v>
      </c>
    </row>
    <row r="255" customFormat="false" ht="20.25" hidden="false" customHeight="true" outlineLevel="0" collapsed="false">
      <c r="A255" s="226" t="s">
        <v>587</v>
      </c>
      <c r="B255" s="186" t="s">
        <v>17</v>
      </c>
      <c r="C255" s="198" t="s">
        <v>581</v>
      </c>
      <c r="D255" s="198" t="s">
        <v>182</v>
      </c>
      <c r="E255" s="183" t="s">
        <v>588</v>
      </c>
      <c r="F255" s="199"/>
      <c r="G255" s="216" t="n">
        <f aca="false">G256</f>
        <v>4817.1</v>
      </c>
    </row>
    <row r="256" customFormat="false" ht="29.25" hidden="false" customHeight="true" outlineLevel="0" collapsed="false">
      <c r="A256" s="50" t="s">
        <v>401</v>
      </c>
      <c r="B256" s="186" t="s">
        <v>17</v>
      </c>
      <c r="C256" s="211" t="s">
        <v>581</v>
      </c>
      <c r="D256" s="211" t="s">
        <v>182</v>
      </c>
      <c r="E256" s="124" t="s">
        <v>588</v>
      </c>
      <c r="F256" s="202" t="s">
        <v>402</v>
      </c>
      <c r="G256" s="208" t="n">
        <f aca="false">G257</f>
        <v>4817.1</v>
      </c>
    </row>
    <row r="257" customFormat="false" ht="21.75" hidden="false" customHeight="true" outlineLevel="0" collapsed="false">
      <c r="A257" s="206" t="s">
        <v>589</v>
      </c>
      <c r="B257" s="186" t="s">
        <v>17</v>
      </c>
      <c r="C257" s="201" t="s">
        <v>581</v>
      </c>
      <c r="D257" s="201" t="s">
        <v>182</v>
      </c>
      <c r="E257" s="124" t="s">
        <v>588</v>
      </c>
      <c r="F257" s="15" t="s">
        <v>183</v>
      </c>
      <c r="G257" s="208" t="n">
        <f aca="false">G258+G259+G260</f>
        <v>4817.1</v>
      </c>
    </row>
    <row r="258" customFormat="false" ht="18.75" hidden="false" customHeight="true" outlineLevel="0" collapsed="false">
      <c r="A258" s="206" t="s">
        <v>590</v>
      </c>
      <c r="B258" s="186" t="s">
        <v>17</v>
      </c>
      <c r="C258" s="201" t="s">
        <v>581</v>
      </c>
      <c r="D258" s="201" t="s">
        <v>182</v>
      </c>
      <c r="E258" s="124" t="s">
        <v>588</v>
      </c>
      <c r="F258" s="201" t="s">
        <v>238</v>
      </c>
      <c r="G258" s="208" t="n">
        <v>3699.8</v>
      </c>
      <c r="J258" s="261"/>
      <c r="L258" s="261"/>
    </row>
    <row r="259" customFormat="false" ht="26.25" hidden="false" customHeight="true" outlineLevel="0" collapsed="false">
      <c r="A259" s="206" t="s">
        <v>591</v>
      </c>
      <c r="B259" s="186" t="s">
        <v>17</v>
      </c>
      <c r="C259" s="201" t="s">
        <v>581</v>
      </c>
      <c r="D259" s="201" t="s">
        <v>182</v>
      </c>
      <c r="E259" s="124" t="s">
        <v>588</v>
      </c>
      <c r="F259" s="201" t="s">
        <v>592</v>
      </c>
      <c r="G259" s="208" t="n">
        <v>0</v>
      </c>
    </row>
    <row r="260" customFormat="false" ht="27" hidden="false" customHeight="true" outlineLevel="0" collapsed="false">
      <c r="A260" s="206" t="s">
        <v>593</v>
      </c>
      <c r="B260" s="186" t="s">
        <v>17</v>
      </c>
      <c r="C260" s="201" t="s">
        <v>581</v>
      </c>
      <c r="D260" s="201" t="s">
        <v>182</v>
      </c>
      <c r="E260" s="124" t="s">
        <v>588</v>
      </c>
      <c r="F260" s="201" t="s">
        <v>566</v>
      </c>
      <c r="G260" s="208" t="n">
        <v>1117.3</v>
      </c>
      <c r="I260" s="33"/>
    </row>
    <row r="261" customFormat="false" ht="16.5" hidden="false" customHeight="true" outlineLevel="0" collapsed="false">
      <c r="A261" s="206" t="s">
        <v>594</v>
      </c>
      <c r="B261" s="186" t="s">
        <v>17</v>
      </c>
      <c r="C261" s="201" t="s">
        <v>581</v>
      </c>
      <c r="D261" s="201" t="s">
        <v>182</v>
      </c>
      <c r="E261" s="124" t="s">
        <v>595</v>
      </c>
      <c r="F261" s="201"/>
      <c r="G261" s="208" t="n">
        <f aca="false">G262+G267</f>
        <v>3936.47</v>
      </c>
      <c r="I261" s="33"/>
    </row>
    <row r="262" customFormat="false" ht="25.5" hidden="false" customHeight="true" outlineLevel="0" collapsed="false">
      <c r="A262" s="209" t="s">
        <v>427</v>
      </c>
      <c r="B262" s="186" t="s">
        <v>17</v>
      </c>
      <c r="C262" s="201" t="s">
        <v>581</v>
      </c>
      <c r="D262" s="201" t="s">
        <v>182</v>
      </c>
      <c r="E262" s="124" t="s">
        <v>595</v>
      </c>
      <c r="F262" s="201" t="s">
        <v>428</v>
      </c>
      <c r="G262" s="208" t="n">
        <f aca="false">G263</f>
        <v>3936.47</v>
      </c>
    </row>
    <row r="263" customFormat="false" ht="17.25" hidden="false" customHeight="true" outlineLevel="0" collapsed="false">
      <c r="A263" s="185" t="s">
        <v>429</v>
      </c>
      <c r="B263" s="186" t="s">
        <v>17</v>
      </c>
      <c r="C263" s="201" t="s">
        <v>581</v>
      </c>
      <c r="D263" s="201" t="s">
        <v>182</v>
      </c>
      <c r="E263" s="124" t="s">
        <v>595</v>
      </c>
      <c r="F263" s="201" t="s">
        <v>430</v>
      </c>
      <c r="G263" s="208" t="n">
        <f aca="false">G264+G265+G266</f>
        <v>3936.47</v>
      </c>
    </row>
    <row r="264" s="217" customFormat="true" ht="29.25" hidden="false" customHeight="true" outlineLevel="0" collapsed="false">
      <c r="A264" s="206" t="s">
        <v>431</v>
      </c>
      <c r="B264" s="186" t="s">
        <v>17</v>
      </c>
      <c r="C264" s="201" t="s">
        <v>581</v>
      </c>
      <c r="D264" s="201" t="s">
        <v>182</v>
      </c>
      <c r="E264" s="124" t="s">
        <v>595</v>
      </c>
      <c r="F264" s="201" t="s">
        <v>432</v>
      </c>
      <c r="G264" s="208" t="n">
        <v>90.62</v>
      </c>
    </row>
    <row r="265" s="217" customFormat="true" ht="31.5" hidden="false" customHeight="true" outlineLevel="0" collapsed="false">
      <c r="A265" s="206" t="s">
        <v>433</v>
      </c>
      <c r="B265" s="186" t="s">
        <v>17</v>
      </c>
      <c r="C265" s="201" t="s">
        <v>581</v>
      </c>
      <c r="D265" s="201" t="s">
        <v>182</v>
      </c>
      <c r="E265" s="124" t="s">
        <v>595</v>
      </c>
      <c r="F265" s="201" t="s">
        <v>434</v>
      </c>
      <c r="G265" s="208" t="n">
        <f aca="false">1877.3+64.55</f>
        <v>1941.85</v>
      </c>
    </row>
    <row r="266" s="217" customFormat="true" ht="31.5" hidden="false" customHeight="true" outlineLevel="0" collapsed="false">
      <c r="A266" s="206" t="s">
        <v>596</v>
      </c>
      <c r="B266" s="186" t="s">
        <v>17</v>
      </c>
      <c r="C266" s="201" t="s">
        <v>581</v>
      </c>
      <c r="D266" s="201" t="s">
        <v>182</v>
      </c>
      <c r="E266" s="124" t="s">
        <v>595</v>
      </c>
      <c r="F266" s="201" t="s">
        <v>436</v>
      </c>
      <c r="G266" s="208" t="n">
        <v>1904</v>
      </c>
    </row>
    <row r="267" customFormat="false" ht="17.25" hidden="false" customHeight="true" outlineLevel="0" collapsed="false">
      <c r="A267" s="206" t="s">
        <v>437</v>
      </c>
      <c r="B267" s="186" t="s">
        <v>17</v>
      </c>
      <c r="C267" s="201" t="s">
        <v>581</v>
      </c>
      <c r="D267" s="201" t="s">
        <v>182</v>
      </c>
      <c r="E267" s="124" t="s">
        <v>595</v>
      </c>
      <c r="F267" s="201" t="s">
        <v>438</v>
      </c>
      <c r="G267" s="208" t="n">
        <f aca="false">G269+G268</f>
        <v>0</v>
      </c>
    </row>
    <row r="268" customFormat="false" ht="17.25" hidden="false" customHeight="true" outlineLevel="0" collapsed="false">
      <c r="A268" s="206" t="s">
        <v>597</v>
      </c>
      <c r="B268" s="186" t="s">
        <v>17</v>
      </c>
      <c r="C268" s="201" t="s">
        <v>581</v>
      </c>
      <c r="D268" s="201" t="s">
        <v>182</v>
      </c>
      <c r="E268" s="124" t="s">
        <v>595</v>
      </c>
      <c r="F268" s="201" t="s">
        <v>443</v>
      </c>
      <c r="G268" s="208" t="n">
        <v>0</v>
      </c>
    </row>
    <row r="269" customFormat="false" ht="15.75" hidden="false" customHeight="false" outlineLevel="0" collapsed="false">
      <c r="A269" s="206" t="s">
        <v>598</v>
      </c>
      <c r="B269" s="186" t="s">
        <v>17</v>
      </c>
      <c r="C269" s="201" t="s">
        <v>581</v>
      </c>
      <c r="D269" s="201" t="s">
        <v>182</v>
      </c>
      <c r="E269" s="124" t="s">
        <v>595</v>
      </c>
      <c r="F269" s="201" t="s">
        <v>445</v>
      </c>
      <c r="G269" s="208" t="n">
        <f aca="false">G271+G270</f>
        <v>0</v>
      </c>
    </row>
    <row r="270" customFormat="false" ht="25.5" hidden="false" customHeight="false" outlineLevel="0" collapsed="false">
      <c r="A270" s="206" t="s">
        <v>569</v>
      </c>
      <c r="B270" s="186" t="s">
        <v>17</v>
      </c>
      <c r="C270" s="201" t="s">
        <v>581</v>
      </c>
      <c r="D270" s="201" t="s">
        <v>182</v>
      </c>
      <c r="E270" s="124" t="s">
        <v>595</v>
      </c>
      <c r="F270" s="201" t="s">
        <v>447</v>
      </c>
      <c r="G270" s="208" t="n">
        <v>0</v>
      </c>
    </row>
    <row r="271" customFormat="false" ht="28.15" hidden="false" customHeight="true" outlineLevel="0" collapsed="false">
      <c r="A271" s="206" t="s">
        <v>569</v>
      </c>
      <c r="B271" s="186" t="s">
        <v>17</v>
      </c>
      <c r="C271" s="201" t="s">
        <v>581</v>
      </c>
      <c r="D271" s="201" t="s">
        <v>182</v>
      </c>
      <c r="E271" s="124" t="s">
        <v>595</v>
      </c>
      <c r="F271" s="201" t="s">
        <v>449</v>
      </c>
      <c r="G271" s="208" t="n">
        <v>0</v>
      </c>
    </row>
    <row r="272" customFormat="false" ht="22.5" hidden="true" customHeight="true" outlineLevel="0" collapsed="false">
      <c r="A272" s="168" t="s">
        <v>599</v>
      </c>
      <c r="B272" s="163" t="s">
        <v>17</v>
      </c>
      <c r="C272" s="192" t="s">
        <v>581</v>
      </c>
      <c r="D272" s="192" t="s">
        <v>182</v>
      </c>
      <c r="E272" s="193" t="s">
        <v>600</v>
      </c>
      <c r="F272" s="192"/>
      <c r="G272" s="21" t="n">
        <f aca="false">G273</f>
        <v>0</v>
      </c>
    </row>
    <row r="273" customFormat="false" ht="30" hidden="true" customHeight="true" outlineLevel="0" collapsed="false">
      <c r="A273" s="50" t="s">
        <v>401</v>
      </c>
      <c r="B273" s="186" t="s">
        <v>17</v>
      </c>
      <c r="C273" s="211" t="s">
        <v>581</v>
      </c>
      <c r="D273" s="211" t="s">
        <v>182</v>
      </c>
      <c r="E273" s="124" t="s">
        <v>600</v>
      </c>
      <c r="F273" s="211" t="s">
        <v>402</v>
      </c>
      <c r="G273" s="31" t="n">
        <f aca="false">G274</f>
        <v>0</v>
      </c>
    </row>
    <row r="274" customFormat="false" ht="22.5" hidden="true" customHeight="true" outlineLevel="0" collapsed="false">
      <c r="A274" s="206" t="s">
        <v>601</v>
      </c>
      <c r="B274" s="186" t="s">
        <v>17</v>
      </c>
      <c r="C274" s="211" t="s">
        <v>581</v>
      </c>
      <c r="D274" s="211" t="s">
        <v>182</v>
      </c>
      <c r="E274" s="124" t="s">
        <v>600</v>
      </c>
      <c r="F274" s="211" t="s">
        <v>183</v>
      </c>
      <c r="G274" s="31" t="n">
        <f aca="false">G275+G276</f>
        <v>0</v>
      </c>
    </row>
    <row r="275" customFormat="false" ht="28.15" hidden="true" customHeight="true" outlineLevel="0" collapsed="false">
      <c r="A275" s="206" t="s">
        <v>590</v>
      </c>
      <c r="B275" s="186" t="s">
        <v>17</v>
      </c>
      <c r="C275" s="201" t="s">
        <v>581</v>
      </c>
      <c r="D275" s="201" t="s">
        <v>182</v>
      </c>
      <c r="E275" s="124" t="s">
        <v>600</v>
      </c>
      <c r="F275" s="201" t="s">
        <v>238</v>
      </c>
      <c r="G275" s="208" t="n">
        <v>0</v>
      </c>
    </row>
    <row r="276" customFormat="false" ht="28.15" hidden="true" customHeight="true" outlineLevel="0" collapsed="false">
      <c r="A276" s="206" t="s">
        <v>593</v>
      </c>
      <c r="B276" s="186" t="s">
        <v>17</v>
      </c>
      <c r="C276" s="201" t="s">
        <v>581</v>
      </c>
      <c r="D276" s="201" t="s">
        <v>182</v>
      </c>
      <c r="E276" s="124" t="s">
        <v>600</v>
      </c>
      <c r="F276" s="201" t="s">
        <v>566</v>
      </c>
      <c r="G276" s="208" t="n">
        <v>0</v>
      </c>
    </row>
    <row r="277" customFormat="false" ht="28.15" hidden="true" customHeight="true" outlineLevel="0" collapsed="false">
      <c r="A277" s="168"/>
      <c r="B277" s="163"/>
      <c r="C277" s="192"/>
      <c r="D277" s="192"/>
      <c r="E277" s="193"/>
      <c r="F277" s="201"/>
      <c r="G277" s="208"/>
    </row>
    <row r="278" customFormat="false" ht="28.15" hidden="true" customHeight="true" outlineLevel="0" collapsed="false">
      <c r="A278" s="206"/>
      <c r="B278" s="186"/>
      <c r="C278" s="201"/>
      <c r="D278" s="201"/>
      <c r="E278" s="124"/>
      <c r="F278" s="201"/>
      <c r="G278" s="208"/>
    </row>
    <row r="279" customFormat="false" ht="28.15" hidden="true" customHeight="true" outlineLevel="0" collapsed="false">
      <c r="A279" s="206"/>
      <c r="B279" s="186"/>
      <c r="C279" s="201"/>
      <c r="D279" s="201"/>
      <c r="E279" s="124"/>
      <c r="F279" s="201"/>
      <c r="G279" s="208"/>
    </row>
    <row r="280" customFormat="false" ht="28.15" hidden="true" customHeight="true" outlineLevel="0" collapsed="false">
      <c r="A280" s="206"/>
      <c r="B280" s="186"/>
      <c r="C280" s="201"/>
      <c r="D280" s="201"/>
      <c r="E280" s="124"/>
      <c r="F280" s="201"/>
      <c r="G280" s="208"/>
    </row>
    <row r="281" customFormat="false" ht="28.15" hidden="false" customHeight="true" outlineLevel="0" collapsed="false">
      <c r="A281" s="226" t="s">
        <v>602</v>
      </c>
      <c r="B281" s="181" t="s">
        <v>17</v>
      </c>
      <c r="C281" s="198" t="s">
        <v>581</v>
      </c>
      <c r="D281" s="198" t="s">
        <v>182</v>
      </c>
      <c r="E281" s="183" t="s">
        <v>603</v>
      </c>
      <c r="F281" s="199"/>
      <c r="G281" s="216" t="n">
        <f aca="false">G282+G289+G294</f>
        <v>2226.37</v>
      </c>
    </row>
    <row r="282" customFormat="false" ht="28.15" hidden="false" customHeight="true" outlineLevel="0" collapsed="false">
      <c r="A282" s="50" t="s">
        <v>401</v>
      </c>
      <c r="B282" s="186" t="s">
        <v>17</v>
      </c>
      <c r="C282" s="201" t="s">
        <v>581</v>
      </c>
      <c r="D282" s="201" t="s">
        <v>182</v>
      </c>
      <c r="E282" s="188" t="s">
        <v>604</v>
      </c>
      <c r="F282" s="15" t="s">
        <v>402</v>
      </c>
      <c r="G282" s="216" t="n">
        <f aca="false">G283</f>
        <v>1777.6</v>
      </c>
    </row>
    <row r="283" customFormat="false" ht="28.15" hidden="false" customHeight="true" outlineLevel="0" collapsed="false">
      <c r="A283" s="206" t="s">
        <v>601</v>
      </c>
      <c r="B283" s="186" t="s">
        <v>17</v>
      </c>
      <c r="C283" s="201" t="s">
        <v>581</v>
      </c>
      <c r="D283" s="201" t="s">
        <v>182</v>
      </c>
      <c r="E283" s="188" t="s">
        <v>605</v>
      </c>
      <c r="F283" s="15" t="s">
        <v>183</v>
      </c>
      <c r="G283" s="208" t="n">
        <f aca="false">G284+G285+G286</f>
        <v>1777.6</v>
      </c>
    </row>
    <row r="284" customFormat="false" ht="27.75" hidden="false" customHeight="true" outlineLevel="0" collapsed="false">
      <c r="A284" s="206" t="s">
        <v>590</v>
      </c>
      <c r="B284" s="186" t="s">
        <v>17</v>
      </c>
      <c r="C284" s="201" t="s">
        <v>581</v>
      </c>
      <c r="D284" s="201" t="s">
        <v>182</v>
      </c>
      <c r="E284" s="188" t="s">
        <v>605</v>
      </c>
      <c r="F284" s="201" t="s">
        <v>238</v>
      </c>
      <c r="G284" s="208" t="n">
        <v>1365.2</v>
      </c>
    </row>
    <row r="285" customFormat="false" ht="27.75" hidden="false" customHeight="true" outlineLevel="0" collapsed="false">
      <c r="A285" s="206" t="s">
        <v>591</v>
      </c>
      <c r="B285" s="186" t="s">
        <v>17</v>
      </c>
      <c r="C285" s="201" t="s">
        <v>581</v>
      </c>
      <c r="D285" s="201" t="s">
        <v>182</v>
      </c>
      <c r="E285" s="188" t="s">
        <v>605</v>
      </c>
      <c r="F285" s="201" t="s">
        <v>592</v>
      </c>
      <c r="G285" s="208" t="n">
        <v>0</v>
      </c>
    </row>
    <row r="286" customFormat="false" ht="27.75" hidden="false" customHeight="true" outlineLevel="0" collapsed="false">
      <c r="A286" s="206" t="s">
        <v>593</v>
      </c>
      <c r="B286" s="186" t="s">
        <v>17</v>
      </c>
      <c r="C286" s="201" t="s">
        <v>581</v>
      </c>
      <c r="D286" s="201" t="s">
        <v>182</v>
      </c>
      <c r="E286" s="188" t="s">
        <v>605</v>
      </c>
      <c r="F286" s="201" t="s">
        <v>566</v>
      </c>
      <c r="G286" s="208" t="n">
        <v>412.4</v>
      </c>
    </row>
    <row r="287" customFormat="false" ht="25.5" hidden="true" customHeight="false" outlineLevel="0" collapsed="false">
      <c r="A287" s="206" t="s">
        <v>606</v>
      </c>
      <c r="B287" s="186" t="s">
        <v>17</v>
      </c>
      <c r="C287" s="201" t="s">
        <v>581</v>
      </c>
      <c r="D287" s="201" t="s">
        <v>182</v>
      </c>
      <c r="E287" s="183" t="s">
        <v>607</v>
      </c>
      <c r="F287" s="201"/>
      <c r="G287" s="208" t="n">
        <f aca="false">G288</f>
        <v>0</v>
      </c>
    </row>
    <row r="288" customFormat="false" ht="26.45" hidden="true" customHeight="true" outlineLevel="0" collapsed="false">
      <c r="A288" s="206" t="s">
        <v>608</v>
      </c>
      <c r="B288" s="186" t="s">
        <v>17</v>
      </c>
      <c r="C288" s="201" t="s">
        <v>581</v>
      </c>
      <c r="D288" s="201" t="s">
        <v>182</v>
      </c>
      <c r="E288" s="183" t="s">
        <v>607</v>
      </c>
      <c r="F288" s="201" t="s">
        <v>430</v>
      </c>
      <c r="G288" s="208"/>
    </row>
    <row r="289" customFormat="false" ht="22.5" hidden="false" customHeight="true" outlineLevel="0" collapsed="false">
      <c r="A289" s="206" t="s">
        <v>602</v>
      </c>
      <c r="B289" s="186" t="s">
        <v>17</v>
      </c>
      <c r="C289" s="201" t="s">
        <v>581</v>
      </c>
      <c r="D289" s="201" t="s">
        <v>182</v>
      </c>
      <c r="E289" s="188" t="s">
        <v>607</v>
      </c>
      <c r="F289" s="201"/>
      <c r="G289" s="208" t="n">
        <f aca="false">G290</f>
        <v>448.77</v>
      </c>
    </row>
    <row r="290" customFormat="false" ht="33.75" hidden="false" customHeight="true" outlineLevel="0" collapsed="false">
      <c r="A290" s="209" t="s">
        <v>427</v>
      </c>
      <c r="B290" s="186" t="s">
        <v>17</v>
      </c>
      <c r="C290" s="201" t="s">
        <v>581</v>
      </c>
      <c r="D290" s="201" t="s">
        <v>182</v>
      </c>
      <c r="E290" s="188" t="s">
        <v>607</v>
      </c>
      <c r="F290" s="201" t="s">
        <v>428</v>
      </c>
      <c r="G290" s="208" t="n">
        <f aca="false">G291</f>
        <v>448.77</v>
      </c>
    </row>
    <row r="291" customFormat="false" ht="42.75" hidden="false" customHeight="true" outlineLevel="0" collapsed="false">
      <c r="A291" s="185" t="s">
        <v>429</v>
      </c>
      <c r="B291" s="186" t="s">
        <v>17</v>
      </c>
      <c r="C291" s="201" t="s">
        <v>581</v>
      </c>
      <c r="D291" s="201" t="s">
        <v>182</v>
      </c>
      <c r="E291" s="188" t="s">
        <v>607</v>
      </c>
      <c r="F291" s="201" t="s">
        <v>430</v>
      </c>
      <c r="G291" s="208" t="n">
        <f aca="false">G292+G293+G299</f>
        <v>448.77</v>
      </c>
    </row>
    <row r="292" customFormat="false" ht="18" hidden="false" customHeight="true" outlineLevel="0" collapsed="false">
      <c r="A292" s="206" t="s">
        <v>431</v>
      </c>
      <c r="B292" s="186" t="s">
        <v>17</v>
      </c>
      <c r="C292" s="201" t="s">
        <v>581</v>
      </c>
      <c r="D292" s="201" t="s">
        <v>182</v>
      </c>
      <c r="E292" s="188" t="s">
        <v>607</v>
      </c>
      <c r="F292" s="201" t="s">
        <v>432</v>
      </c>
      <c r="G292" s="208" t="n">
        <v>22.66</v>
      </c>
    </row>
    <row r="293" customFormat="false" ht="38.25" hidden="false" customHeight="false" outlineLevel="0" collapsed="false">
      <c r="A293" s="206" t="s">
        <v>433</v>
      </c>
      <c r="B293" s="186" t="s">
        <v>17</v>
      </c>
      <c r="C293" s="201" t="s">
        <v>581</v>
      </c>
      <c r="D293" s="201" t="s">
        <v>182</v>
      </c>
      <c r="E293" s="188" t="s">
        <v>607</v>
      </c>
      <c r="F293" s="201" t="s">
        <v>434</v>
      </c>
      <c r="G293" s="208" t="n">
        <f aca="false">15.3+3.61+95.2</f>
        <v>114.11</v>
      </c>
    </row>
    <row r="294" customFormat="false" ht="25.5" hidden="true" customHeight="false" outlineLevel="0" collapsed="false">
      <c r="A294" s="168" t="s">
        <v>609</v>
      </c>
      <c r="B294" s="186" t="s">
        <v>17</v>
      </c>
      <c r="C294" s="201" t="s">
        <v>581</v>
      </c>
      <c r="D294" s="201" t="s">
        <v>182</v>
      </c>
      <c r="E294" s="193" t="s">
        <v>610</v>
      </c>
      <c r="F294" s="201"/>
      <c r="G294" s="21" t="n">
        <f aca="false">G295</f>
        <v>0</v>
      </c>
    </row>
    <row r="295" customFormat="false" ht="47.25" hidden="true" customHeight="true" outlineLevel="0" collapsed="false">
      <c r="A295" s="50" t="s">
        <v>401</v>
      </c>
      <c r="B295" s="186" t="s">
        <v>17</v>
      </c>
      <c r="C295" s="201" t="s">
        <v>581</v>
      </c>
      <c r="D295" s="201" t="s">
        <v>182</v>
      </c>
      <c r="E295" s="124" t="s">
        <v>610</v>
      </c>
      <c r="F295" s="201" t="s">
        <v>402</v>
      </c>
      <c r="G295" s="31" t="n">
        <f aca="false">G296</f>
        <v>0</v>
      </c>
    </row>
    <row r="296" customFormat="false" ht="15.75" hidden="true" customHeight="false" outlineLevel="0" collapsed="false">
      <c r="A296" s="206" t="s">
        <v>601</v>
      </c>
      <c r="B296" s="186" t="s">
        <v>17</v>
      </c>
      <c r="C296" s="201" t="s">
        <v>581</v>
      </c>
      <c r="D296" s="201" t="s">
        <v>182</v>
      </c>
      <c r="E296" s="124" t="s">
        <v>610</v>
      </c>
      <c r="F296" s="201" t="s">
        <v>183</v>
      </c>
      <c r="G296" s="31" t="n">
        <f aca="false">G297+G298</f>
        <v>0</v>
      </c>
    </row>
    <row r="297" customFormat="false" ht="15.75" hidden="true" customHeight="false" outlineLevel="0" collapsed="false">
      <c r="A297" s="206" t="s">
        <v>590</v>
      </c>
      <c r="B297" s="186" t="s">
        <v>17</v>
      </c>
      <c r="C297" s="201" t="s">
        <v>581</v>
      </c>
      <c r="D297" s="201" t="s">
        <v>182</v>
      </c>
      <c r="E297" s="124" t="s">
        <v>610</v>
      </c>
      <c r="F297" s="201" t="s">
        <v>238</v>
      </c>
      <c r="G297" s="208" t="n">
        <v>0</v>
      </c>
    </row>
    <row r="298" customFormat="false" ht="25.5" hidden="true" customHeight="false" outlineLevel="0" collapsed="false">
      <c r="A298" s="206" t="s">
        <v>593</v>
      </c>
      <c r="B298" s="186" t="s">
        <v>17</v>
      </c>
      <c r="C298" s="201" t="s">
        <v>581</v>
      </c>
      <c r="D298" s="201" t="s">
        <v>182</v>
      </c>
      <c r="E298" s="124" t="s">
        <v>610</v>
      </c>
      <c r="F298" s="201" t="s">
        <v>566</v>
      </c>
      <c r="G298" s="208" t="n">
        <v>0</v>
      </c>
    </row>
    <row r="299" customFormat="false" ht="15.75" hidden="false" customHeight="false" outlineLevel="0" collapsed="false">
      <c r="A299" s="206" t="s">
        <v>435</v>
      </c>
      <c r="B299" s="186" t="s">
        <v>17</v>
      </c>
      <c r="C299" s="201" t="s">
        <v>581</v>
      </c>
      <c r="D299" s="201" t="s">
        <v>182</v>
      </c>
      <c r="E299" s="188" t="s">
        <v>607</v>
      </c>
      <c r="F299" s="201" t="s">
        <v>436</v>
      </c>
      <c r="G299" s="208" t="n">
        <v>312</v>
      </c>
    </row>
    <row r="300" customFormat="false" ht="29.25" hidden="false" customHeight="true" outlineLevel="0" collapsed="false">
      <c r="A300" s="205" t="s">
        <v>611</v>
      </c>
      <c r="B300" s="175" t="s">
        <v>17</v>
      </c>
      <c r="C300" s="195" t="s">
        <v>581</v>
      </c>
      <c r="D300" s="195" t="s">
        <v>182</v>
      </c>
      <c r="E300" s="177" t="s">
        <v>612</v>
      </c>
      <c r="F300" s="195"/>
      <c r="G300" s="27" t="n">
        <f aca="false">G301</f>
        <v>257.8</v>
      </c>
    </row>
    <row r="301" customFormat="false" ht="29.25" hidden="false" customHeight="true" outlineLevel="0" collapsed="false">
      <c r="A301" s="50" t="s">
        <v>613</v>
      </c>
      <c r="B301" s="186" t="s">
        <v>17</v>
      </c>
      <c r="C301" s="201" t="s">
        <v>581</v>
      </c>
      <c r="D301" s="201" t="s">
        <v>182</v>
      </c>
      <c r="E301" s="188" t="s">
        <v>614</v>
      </c>
      <c r="F301" s="201"/>
      <c r="G301" s="208" t="n">
        <f aca="false">G302</f>
        <v>257.8</v>
      </c>
    </row>
    <row r="302" s="225" customFormat="true" ht="27" hidden="false" customHeight="true" outlineLevel="0" collapsed="false">
      <c r="A302" s="50" t="s">
        <v>401</v>
      </c>
      <c r="B302" s="186" t="s">
        <v>17</v>
      </c>
      <c r="C302" s="201" t="s">
        <v>581</v>
      </c>
      <c r="D302" s="201" t="s">
        <v>182</v>
      </c>
      <c r="E302" s="188" t="s">
        <v>614</v>
      </c>
      <c r="F302" s="15" t="s">
        <v>402</v>
      </c>
      <c r="G302" s="208" t="n">
        <f aca="false">G304+G306</f>
        <v>257.8</v>
      </c>
    </row>
    <row r="303" s="217" customFormat="true" ht="15.6" hidden="false" customHeight="true" outlineLevel="0" collapsed="false">
      <c r="A303" s="206" t="s">
        <v>601</v>
      </c>
      <c r="B303" s="186" t="s">
        <v>17</v>
      </c>
      <c r="C303" s="201" t="s">
        <v>581</v>
      </c>
      <c r="D303" s="201" t="s">
        <v>182</v>
      </c>
      <c r="E303" s="188" t="s">
        <v>614</v>
      </c>
      <c r="F303" s="15" t="s">
        <v>183</v>
      </c>
      <c r="G303" s="208" t="n">
        <f aca="false">G304+G305+G306</f>
        <v>257.8</v>
      </c>
    </row>
    <row r="304" s="217" customFormat="true" ht="28.5" hidden="false" customHeight="true" outlineLevel="0" collapsed="false">
      <c r="A304" s="206" t="s">
        <v>590</v>
      </c>
      <c r="B304" s="186" t="s">
        <v>17</v>
      </c>
      <c r="C304" s="201" t="s">
        <v>581</v>
      </c>
      <c r="D304" s="201" t="s">
        <v>182</v>
      </c>
      <c r="E304" s="188" t="s">
        <v>614</v>
      </c>
      <c r="F304" s="201" t="s">
        <v>238</v>
      </c>
      <c r="G304" s="208" t="n">
        <v>198.2</v>
      </c>
    </row>
    <row r="305" s="217" customFormat="true" ht="27.75" hidden="false" customHeight="true" outlineLevel="0" collapsed="false">
      <c r="A305" s="206" t="s">
        <v>615</v>
      </c>
      <c r="B305" s="186" t="s">
        <v>490</v>
      </c>
      <c r="C305" s="201" t="s">
        <v>581</v>
      </c>
      <c r="D305" s="201" t="s">
        <v>182</v>
      </c>
      <c r="E305" s="188" t="s">
        <v>614</v>
      </c>
      <c r="F305" s="201" t="s">
        <v>592</v>
      </c>
      <c r="G305" s="208"/>
    </row>
    <row r="306" customFormat="false" ht="26.45" hidden="false" customHeight="true" outlineLevel="0" collapsed="false">
      <c r="A306" s="206" t="s">
        <v>593</v>
      </c>
      <c r="B306" s="186" t="s">
        <v>17</v>
      </c>
      <c r="C306" s="201" t="s">
        <v>581</v>
      </c>
      <c r="D306" s="201" t="s">
        <v>182</v>
      </c>
      <c r="E306" s="188" t="s">
        <v>614</v>
      </c>
      <c r="F306" s="201" t="s">
        <v>566</v>
      </c>
      <c r="G306" s="208" t="n">
        <v>59.6</v>
      </c>
    </row>
    <row r="307" customFormat="false" ht="14.45" hidden="false" customHeight="true" outlineLevel="0" collapsed="false">
      <c r="A307" s="262" t="s">
        <v>460</v>
      </c>
      <c r="B307" s="175" t="s">
        <v>17</v>
      </c>
      <c r="C307" s="195" t="s">
        <v>581</v>
      </c>
      <c r="D307" s="195" t="s">
        <v>182</v>
      </c>
      <c r="E307" s="177" t="s">
        <v>461</v>
      </c>
      <c r="F307" s="224"/>
      <c r="G307" s="27" t="n">
        <f aca="false">G308</f>
        <v>17150.7</v>
      </c>
    </row>
    <row r="308" s="75" customFormat="true" ht="13.15" hidden="false" customHeight="true" outlineLevel="0" collapsed="false">
      <c r="A308" s="263" t="s">
        <v>616</v>
      </c>
      <c r="B308" s="186" t="s">
        <v>17</v>
      </c>
      <c r="C308" s="198" t="s">
        <v>617</v>
      </c>
      <c r="D308" s="198" t="s">
        <v>182</v>
      </c>
      <c r="E308" s="183" t="s">
        <v>618</v>
      </c>
      <c r="F308" s="199"/>
      <c r="G308" s="216" t="n">
        <f aca="false">G309</f>
        <v>17150.7</v>
      </c>
    </row>
    <row r="309" s="225" customFormat="true" ht="29.25" hidden="false" customHeight="true" outlineLevel="0" collapsed="false">
      <c r="A309" s="209" t="s">
        <v>427</v>
      </c>
      <c r="B309" s="186" t="s">
        <v>17</v>
      </c>
      <c r="C309" s="201" t="s">
        <v>581</v>
      </c>
      <c r="D309" s="201" t="s">
        <v>182</v>
      </c>
      <c r="E309" s="188" t="s">
        <v>618</v>
      </c>
      <c r="F309" s="15" t="s">
        <v>428</v>
      </c>
      <c r="G309" s="216" t="n">
        <f aca="false">G310</f>
        <v>17150.7</v>
      </c>
    </row>
    <row r="310" s="217" customFormat="true" ht="16.15" hidden="false" customHeight="true" outlineLevel="0" collapsed="false">
      <c r="A310" s="185" t="s">
        <v>429</v>
      </c>
      <c r="B310" s="186" t="s">
        <v>17</v>
      </c>
      <c r="C310" s="201" t="s">
        <v>581</v>
      </c>
      <c r="D310" s="201" t="s">
        <v>182</v>
      </c>
      <c r="E310" s="188" t="s">
        <v>618</v>
      </c>
      <c r="F310" s="15" t="s">
        <v>430</v>
      </c>
      <c r="G310" s="216" t="n">
        <f aca="false">G311</f>
        <v>17150.7</v>
      </c>
    </row>
    <row r="311" customFormat="false" ht="16.15" hidden="false" customHeight="true" outlineLevel="0" collapsed="false">
      <c r="A311" s="206" t="s">
        <v>433</v>
      </c>
      <c r="B311" s="186" t="s">
        <v>17</v>
      </c>
      <c r="C311" s="201" t="s">
        <v>581</v>
      </c>
      <c r="D311" s="201" t="s">
        <v>182</v>
      </c>
      <c r="E311" s="188" t="s">
        <v>618</v>
      </c>
      <c r="F311" s="201" t="s">
        <v>434</v>
      </c>
      <c r="G311" s="208" t="n">
        <f aca="false">15.6+17066.6+68.5</f>
        <v>17150.7</v>
      </c>
    </row>
    <row r="312" customFormat="false" ht="16.15" hidden="false" customHeight="true" outlineLevel="0" collapsed="false">
      <c r="A312" s="240" t="s">
        <v>619</v>
      </c>
      <c r="B312" s="163" t="s">
        <v>17</v>
      </c>
      <c r="C312" s="257" t="s">
        <v>321</v>
      </c>
      <c r="D312" s="257"/>
      <c r="E312" s="188"/>
      <c r="F312" s="257"/>
      <c r="G312" s="21" t="n">
        <f aca="false">G313</f>
        <v>144</v>
      </c>
    </row>
    <row r="313" customFormat="false" ht="13.9" hidden="true" customHeight="true" outlineLevel="0" collapsed="false">
      <c r="A313" s="264" t="s">
        <v>620</v>
      </c>
      <c r="B313" s="163" t="s">
        <v>17</v>
      </c>
      <c r="C313" s="192" t="s">
        <v>321</v>
      </c>
      <c r="D313" s="192" t="s">
        <v>182</v>
      </c>
      <c r="E313" s="193"/>
      <c r="F313" s="192"/>
      <c r="G313" s="21" t="n">
        <f aca="false">G314</f>
        <v>144</v>
      </c>
    </row>
    <row r="314" s="75" customFormat="true" ht="14.45" hidden="false" customHeight="true" outlineLevel="0" collapsed="false">
      <c r="A314" s="265" t="s">
        <v>460</v>
      </c>
      <c r="B314" s="175" t="s">
        <v>17</v>
      </c>
      <c r="C314" s="195" t="s">
        <v>321</v>
      </c>
      <c r="D314" s="195" t="s">
        <v>182</v>
      </c>
      <c r="E314" s="177" t="s">
        <v>461</v>
      </c>
      <c r="F314" s="195"/>
      <c r="G314" s="27" t="n">
        <f aca="false">G315</f>
        <v>144</v>
      </c>
    </row>
    <row r="315" s="75" customFormat="true" ht="14.45" hidden="false" customHeight="true" outlineLevel="0" collapsed="false">
      <c r="A315" s="213" t="s">
        <v>621</v>
      </c>
      <c r="B315" s="186" t="s">
        <v>17</v>
      </c>
      <c r="C315" s="198" t="s">
        <v>321</v>
      </c>
      <c r="D315" s="198" t="s">
        <v>182</v>
      </c>
      <c r="E315" s="183" t="s">
        <v>622</v>
      </c>
      <c r="F315" s="198"/>
      <c r="G315" s="216" t="n">
        <f aca="false">G316</f>
        <v>144</v>
      </c>
    </row>
    <row r="316" s="225" customFormat="true" ht="29.25" hidden="false" customHeight="true" outlineLevel="0" collapsed="false">
      <c r="A316" s="266" t="s">
        <v>623</v>
      </c>
      <c r="B316" s="186" t="s">
        <v>17</v>
      </c>
      <c r="C316" s="201" t="s">
        <v>321</v>
      </c>
      <c r="D316" s="201" t="s">
        <v>182</v>
      </c>
      <c r="E316" s="188" t="s">
        <v>622</v>
      </c>
      <c r="F316" s="201" t="s">
        <v>624</v>
      </c>
      <c r="G316" s="208" t="n">
        <f aca="false">G318</f>
        <v>144</v>
      </c>
    </row>
    <row r="317" s="217" customFormat="true" ht="29.25" hidden="false" customHeight="true" outlineLevel="0" collapsed="false">
      <c r="A317" s="266" t="s">
        <v>625</v>
      </c>
      <c r="B317" s="186" t="s">
        <v>17</v>
      </c>
      <c r="C317" s="201" t="s">
        <v>321</v>
      </c>
      <c r="D317" s="201" t="s">
        <v>182</v>
      </c>
      <c r="E317" s="188" t="s">
        <v>622</v>
      </c>
      <c r="F317" s="201" t="s">
        <v>490</v>
      </c>
      <c r="G317" s="208" t="n">
        <f aca="false">G318</f>
        <v>144</v>
      </c>
    </row>
    <row r="318" s="217" customFormat="true" ht="21" hidden="false" customHeight="true" outlineLevel="0" collapsed="false">
      <c r="A318" s="267" t="s">
        <v>626</v>
      </c>
      <c r="B318" s="186" t="s">
        <v>17</v>
      </c>
      <c r="C318" s="201" t="s">
        <v>321</v>
      </c>
      <c r="D318" s="201" t="s">
        <v>182</v>
      </c>
      <c r="E318" s="188" t="s">
        <v>622</v>
      </c>
      <c r="F318" s="201" t="s">
        <v>627</v>
      </c>
      <c r="G318" s="268" t="n">
        <v>144</v>
      </c>
    </row>
    <row r="319" s="217" customFormat="true" ht="18.75" hidden="false" customHeight="true" outlineLevel="0" collapsed="false">
      <c r="A319" s="236" t="s">
        <v>628</v>
      </c>
      <c r="B319" s="163" t="s">
        <v>17</v>
      </c>
      <c r="C319" s="257" t="s">
        <v>629</v>
      </c>
      <c r="D319" s="201"/>
      <c r="E319" s="188"/>
      <c r="F319" s="201"/>
      <c r="G319" s="242" t="n">
        <f aca="false">G320</f>
        <v>338.1</v>
      </c>
    </row>
    <row r="320" s="217" customFormat="true" ht="18.75" hidden="false" customHeight="true" outlineLevel="0" collapsed="false">
      <c r="A320" s="119" t="s">
        <v>630</v>
      </c>
      <c r="B320" s="163" t="s">
        <v>17</v>
      </c>
      <c r="C320" s="192" t="s">
        <v>629</v>
      </c>
      <c r="D320" s="192" t="s">
        <v>286</v>
      </c>
      <c r="E320" s="193"/>
      <c r="F320" s="192"/>
      <c r="G320" s="21" t="n">
        <f aca="false">G321</f>
        <v>338.1</v>
      </c>
    </row>
    <row r="321" s="217" customFormat="true" ht="31.5" hidden="false" customHeight="true" outlineLevel="0" collapsed="false">
      <c r="A321" s="254" t="s">
        <v>460</v>
      </c>
      <c r="B321" s="175" t="s">
        <v>17</v>
      </c>
      <c r="C321" s="195" t="s">
        <v>629</v>
      </c>
      <c r="D321" s="195" t="s">
        <v>286</v>
      </c>
      <c r="E321" s="177" t="s">
        <v>461</v>
      </c>
      <c r="F321" s="195"/>
      <c r="G321" s="27" t="n">
        <f aca="false">G322</f>
        <v>338.1</v>
      </c>
    </row>
    <row r="322" s="217" customFormat="true" ht="29.25" hidden="false" customHeight="true" outlineLevel="0" collapsed="false">
      <c r="A322" s="269" t="s">
        <v>631</v>
      </c>
      <c r="B322" s="181" t="s">
        <v>17</v>
      </c>
      <c r="C322" s="198" t="s">
        <v>629</v>
      </c>
      <c r="D322" s="198" t="s">
        <v>286</v>
      </c>
      <c r="E322" s="183" t="s">
        <v>632</v>
      </c>
      <c r="F322" s="198"/>
      <c r="G322" s="31" t="n">
        <f aca="false">G323</f>
        <v>338.1</v>
      </c>
    </row>
    <row r="323" s="217" customFormat="true" ht="29.25" hidden="false" customHeight="true" outlineLevel="0" collapsed="false">
      <c r="A323" s="209" t="s">
        <v>427</v>
      </c>
      <c r="B323" s="186" t="s">
        <v>17</v>
      </c>
      <c r="C323" s="211" t="s">
        <v>629</v>
      </c>
      <c r="D323" s="211" t="s">
        <v>286</v>
      </c>
      <c r="E323" s="188" t="s">
        <v>632</v>
      </c>
      <c r="F323" s="211" t="s">
        <v>428</v>
      </c>
      <c r="G323" s="31" t="n">
        <f aca="false">G324+G329+G325</f>
        <v>338.1</v>
      </c>
    </row>
    <row r="324" s="217" customFormat="true" ht="29.25" hidden="false" customHeight="true" outlineLevel="0" collapsed="false">
      <c r="A324" s="185" t="s">
        <v>429</v>
      </c>
      <c r="B324" s="186" t="s">
        <v>17</v>
      </c>
      <c r="C324" s="211" t="s">
        <v>629</v>
      </c>
      <c r="D324" s="211" t="s">
        <v>286</v>
      </c>
      <c r="E324" s="188" t="s">
        <v>632</v>
      </c>
      <c r="F324" s="211" t="s">
        <v>430</v>
      </c>
      <c r="G324" s="31" t="n">
        <f aca="false">G326</f>
        <v>288.1</v>
      </c>
    </row>
    <row r="325" s="217" customFormat="true" ht="29.25" hidden="false" customHeight="true" outlineLevel="0" collapsed="false">
      <c r="A325" s="206" t="s">
        <v>433</v>
      </c>
      <c r="B325" s="186" t="s">
        <v>17</v>
      </c>
      <c r="C325" s="211" t="s">
        <v>629</v>
      </c>
      <c r="D325" s="211" t="s">
        <v>286</v>
      </c>
      <c r="E325" s="188" t="s">
        <v>632</v>
      </c>
      <c r="F325" s="211" t="s">
        <v>434</v>
      </c>
      <c r="G325" s="31" t="n">
        <v>50</v>
      </c>
    </row>
    <row r="326" s="75" customFormat="true" ht="39.6" hidden="false" customHeight="true" outlineLevel="0" collapsed="false">
      <c r="A326" s="206" t="s">
        <v>433</v>
      </c>
      <c r="B326" s="186" t="s">
        <v>17</v>
      </c>
      <c r="C326" s="211" t="s">
        <v>629</v>
      </c>
      <c r="D326" s="211" t="s">
        <v>286</v>
      </c>
      <c r="E326" s="188" t="s">
        <v>632</v>
      </c>
      <c r="F326" s="211" t="s">
        <v>436</v>
      </c>
      <c r="G326" s="31" t="n">
        <v>288.1</v>
      </c>
    </row>
    <row r="327" s="75" customFormat="true" ht="58.5" hidden="false" customHeight="true" outlineLevel="0" collapsed="false">
      <c r="A327" s="270" t="s">
        <v>633</v>
      </c>
      <c r="B327" s="186" t="s">
        <v>17</v>
      </c>
      <c r="C327" s="198" t="s">
        <v>629</v>
      </c>
      <c r="D327" s="198" t="s">
        <v>286</v>
      </c>
      <c r="E327" s="183" t="s">
        <v>634</v>
      </c>
      <c r="F327" s="183"/>
      <c r="G327" s="216" t="n">
        <f aca="false">G328</f>
        <v>0</v>
      </c>
    </row>
    <row r="328" customFormat="false" ht="28.15" hidden="false" customHeight="true" outlineLevel="0" collapsed="false">
      <c r="A328" s="209" t="s">
        <v>427</v>
      </c>
      <c r="B328" s="186" t="s">
        <v>17</v>
      </c>
      <c r="C328" s="211" t="s">
        <v>629</v>
      </c>
      <c r="D328" s="211" t="s">
        <v>286</v>
      </c>
      <c r="E328" s="124" t="s">
        <v>634</v>
      </c>
      <c r="F328" s="211" t="s">
        <v>428</v>
      </c>
      <c r="G328" s="271" t="n">
        <f aca="false">G329</f>
        <v>0</v>
      </c>
    </row>
    <row r="329" s="217" customFormat="true" ht="30" hidden="false" customHeight="true" outlineLevel="0" collapsed="false">
      <c r="A329" s="185" t="s">
        <v>429</v>
      </c>
      <c r="B329" s="186" t="s">
        <v>17</v>
      </c>
      <c r="C329" s="211" t="s">
        <v>629</v>
      </c>
      <c r="D329" s="211" t="s">
        <v>286</v>
      </c>
      <c r="E329" s="124" t="s">
        <v>634</v>
      </c>
      <c r="F329" s="211" t="s">
        <v>430</v>
      </c>
      <c r="G329" s="271" t="n">
        <f aca="false">G330</f>
        <v>0</v>
      </c>
    </row>
    <row r="330" customFormat="false" ht="28.5" hidden="false" customHeight="true" outlineLevel="0" collapsed="false">
      <c r="A330" s="206" t="s">
        <v>433</v>
      </c>
      <c r="B330" s="186" t="s">
        <v>490</v>
      </c>
      <c r="C330" s="211" t="s">
        <v>629</v>
      </c>
      <c r="D330" s="211" t="s">
        <v>286</v>
      </c>
      <c r="E330" s="124" t="s">
        <v>634</v>
      </c>
      <c r="F330" s="211" t="s">
        <v>434</v>
      </c>
      <c r="G330" s="271" t="n">
        <v>0</v>
      </c>
    </row>
    <row r="331" customFormat="false" ht="21" hidden="false" customHeight="true" outlineLevel="0" collapsed="false">
      <c r="A331" s="272" t="s">
        <v>635</v>
      </c>
      <c r="B331" s="163" t="s">
        <v>17</v>
      </c>
      <c r="C331" s="192" t="s">
        <v>224</v>
      </c>
      <c r="D331" s="192" t="s">
        <v>182</v>
      </c>
      <c r="E331" s="193" t="s">
        <v>636</v>
      </c>
      <c r="F331" s="211"/>
      <c r="G331" s="271" t="n">
        <f aca="false">G332</f>
        <v>0</v>
      </c>
    </row>
    <row r="332" customFormat="false" ht="18.75" hidden="false" customHeight="true" outlineLevel="0" collapsed="false">
      <c r="A332" s="267" t="s">
        <v>637</v>
      </c>
      <c r="B332" s="186" t="s">
        <v>17</v>
      </c>
      <c r="C332" s="211" t="s">
        <v>224</v>
      </c>
      <c r="D332" s="211" t="s">
        <v>182</v>
      </c>
      <c r="E332" s="124" t="s">
        <v>636</v>
      </c>
      <c r="F332" s="211" t="s">
        <v>638</v>
      </c>
      <c r="G332" s="271" t="n">
        <f aca="false">G333</f>
        <v>0</v>
      </c>
    </row>
    <row r="333" customFormat="false" ht="28.5" hidden="false" customHeight="true" outlineLevel="0" collapsed="false">
      <c r="A333" s="267"/>
      <c r="B333" s="186" t="s">
        <v>17</v>
      </c>
      <c r="C333" s="211" t="s">
        <v>224</v>
      </c>
      <c r="D333" s="211" t="s">
        <v>182</v>
      </c>
      <c r="E333" s="124" t="s">
        <v>636</v>
      </c>
      <c r="F333" s="211" t="s">
        <v>639</v>
      </c>
      <c r="G333" s="31" t="n">
        <v>0</v>
      </c>
    </row>
    <row r="334" customFormat="false" ht="28.5" hidden="true" customHeight="true" outlineLevel="0" collapsed="false">
      <c r="A334" s="267"/>
      <c r="B334" s="186"/>
      <c r="C334" s="211"/>
      <c r="D334" s="211"/>
      <c r="E334" s="124"/>
      <c r="F334" s="211"/>
      <c r="G334" s="271"/>
    </row>
    <row r="335" customFormat="false" ht="16.5" hidden="false" customHeight="true" outlineLevel="0" collapsed="false">
      <c r="A335" s="273" t="s">
        <v>640</v>
      </c>
      <c r="B335" s="163" t="s">
        <v>17</v>
      </c>
      <c r="C335" s="257" t="s">
        <v>641</v>
      </c>
      <c r="D335" s="257"/>
      <c r="E335" s="188"/>
      <c r="F335" s="257"/>
      <c r="G335" s="258" t="n">
        <f aca="false">G336</f>
        <v>313.5</v>
      </c>
    </row>
    <row r="336" s="217" customFormat="true" ht="15.75" hidden="false" customHeight="true" outlineLevel="0" collapsed="false">
      <c r="A336" s="168" t="s">
        <v>642</v>
      </c>
      <c r="B336" s="163" t="s">
        <v>17</v>
      </c>
      <c r="C336" s="192" t="s">
        <v>641</v>
      </c>
      <c r="D336" s="192" t="s">
        <v>408</v>
      </c>
      <c r="E336" s="193"/>
      <c r="F336" s="192"/>
      <c r="G336" s="21" t="n">
        <f aca="false">G337</f>
        <v>313.5</v>
      </c>
      <c r="J336" s="274"/>
      <c r="K336" s="274"/>
    </row>
    <row r="337" s="217" customFormat="true" ht="16.15" hidden="false" customHeight="true" outlineLevel="0" collapsed="false">
      <c r="A337" s="254" t="s">
        <v>460</v>
      </c>
      <c r="B337" s="175" t="s">
        <v>17</v>
      </c>
      <c r="C337" s="195" t="s">
        <v>641</v>
      </c>
      <c r="D337" s="195" t="s">
        <v>408</v>
      </c>
      <c r="E337" s="177" t="s">
        <v>461</v>
      </c>
      <c r="F337" s="201"/>
      <c r="G337" s="208" t="n">
        <f aca="false">G338+G341+G344+G347+G350+G355</f>
        <v>313.5</v>
      </c>
    </row>
    <row r="338" customFormat="false" ht="42.75" hidden="false" customHeight="true" outlineLevel="0" collapsed="false">
      <c r="A338" s="226" t="s">
        <v>643</v>
      </c>
      <c r="B338" s="181" t="s">
        <v>17</v>
      </c>
      <c r="C338" s="198" t="s">
        <v>641</v>
      </c>
      <c r="D338" s="198" t="s">
        <v>408</v>
      </c>
      <c r="E338" s="183" t="s">
        <v>644</v>
      </c>
      <c r="F338" s="198"/>
      <c r="G338" s="216" t="n">
        <f aca="false">G340</f>
        <v>259.4</v>
      </c>
    </row>
    <row r="339" s="217" customFormat="true" ht="18.75" hidden="false" customHeight="true" outlineLevel="0" collapsed="false">
      <c r="A339" s="209" t="s">
        <v>645</v>
      </c>
      <c r="B339" s="186" t="s">
        <v>17</v>
      </c>
      <c r="C339" s="201" t="s">
        <v>641</v>
      </c>
      <c r="D339" s="201" t="s">
        <v>408</v>
      </c>
      <c r="E339" s="188" t="s">
        <v>644</v>
      </c>
      <c r="F339" s="211" t="s">
        <v>646</v>
      </c>
      <c r="G339" s="31" t="n">
        <f aca="false">G340</f>
        <v>259.4</v>
      </c>
    </row>
    <row r="340" s="217" customFormat="true" ht="15.6" hidden="false" customHeight="true" outlineLevel="0" collapsed="false">
      <c r="A340" s="206" t="s">
        <v>344</v>
      </c>
      <c r="B340" s="186" t="s">
        <v>17</v>
      </c>
      <c r="C340" s="201" t="s">
        <v>641</v>
      </c>
      <c r="D340" s="201" t="s">
        <v>408</v>
      </c>
      <c r="E340" s="188" t="s">
        <v>644</v>
      </c>
      <c r="F340" s="201" t="s">
        <v>647</v>
      </c>
      <c r="G340" s="208" t="n">
        <v>259.4</v>
      </c>
    </row>
    <row r="341" customFormat="false" ht="33.75" hidden="true" customHeight="true" outlineLevel="0" collapsed="false">
      <c r="A341" s="226" t="s">
        <v>648</v>
      </c>
      <c r="B341" s="181" t="s">
        <v>17</v>
      </c>
      <c r="C341" s="198" t="s">
        <v>641</v>
      </c>
      <c r="D341" s="198" t="s">
        <v>408</v>
      </c>
      <c r="E341" s="183" t="s">
        <v>649</v>
      </c>
      <c r="F341" s="198"/>
      <c r="G341" s="216" t="n">
        <f aca="false">G343</f>
        <v>0</v>
      </c>
      <c r="J341" s="87"/>
    </row>
    <row r="342" s="75" customFormat="true" ht="15.6" hidden="true" customHeight="true" outlineLevel="0" collapsed="false">
      <c r="A342" s="209" t="s">
        <v>645</v>
      </c>
      <c r="B342" s="186" t="s">
        <v>17</v>
      </c>
      <c r="C342" s="201" t="s">
        <v>641</v>
      </c>
      <c r="D342" s="201" t="s">
        <v>408</v>
      </c>
      <c r="E342" s="188" t="s">
        <v>649</v>
      </c>
      <c r="F342" s="211" t="s">
        <v>646</v>
      </c>
      <c r="G342" s="216" t="n">
        <f aca="false">G343</f>
        <v>0</v>
      </c>
    </row>
    <row r="343" customFormat="false" ht="15.75" hidden="true" customHeight="false" outlineLevel="0" collapsed="false">
      <c r="A343" s="206" t="s">
        <v>344</v>
      </c>
      <c r="B343" s="186" t="s">
        <v>17</v>
      </c>
      <c r="C343" s="201" t="s">
        <v>641</v>
      </c>
      <c r="D343" s="201" t="s">
        <v>408</v>
      </c>
      <c r="E343" s="188" t="s">
        <v>649</v>
      </c>
      <c r="F343" s="201" t="s">
        <v>647</v>
      </c>
      <c r="G343" s="208" t="n">
        <v>0</v>
      </c>
    </row>
    <row r="344" customFormat="false" ht="25.5" hidden="false" customHeight="false" outlineLevel="0" collapsed="false">
      <c r="A344" s="226" t="s">
        <v>650</v>
      </c>
      <c r="B344" s="181" t="s">
        <v>17</v>
      </c>
      <c r="C344" s="198" t="s">
        <v>641</v>
      </c>
      <c r="D344" s="198" t="s">
        <v>408</v>
      </c>
      <c r="E344" s="183" t="s">
        <v>651</v>
      </c>
      <c r="F344" s="198"/>
      <c r="G344" s="31" t="n">
        <f aca="false">G345</f>
        <v>54.1</v>
      </c>
    </row>
    <row r="345" customFormat="false" ht="15.75" hidden="false" customHeight="false" outlineLevel="0" collapsed="false">
      <c r="A345" s="209" t="s">
        <v>645</v>
      </c>
      <c r="B345" s="186" t="s">
        <v>17</v>
      </c>
      <c r="C345" s="201" t="s">
        <v>641</v>
      </c>
      <c r="D345" s="201" t="s">
        <v>408</v>
      </c>
      <c r="E345" s="188" t="s">
        <v>651</v>
      </c>
      <c r="F345" s="211" t="s">
        <v>646</v>
      </c>
      <c r="G345" s="31" t="n">
        <f aca="false">G346</f>
        <v>54.1</v>
      </c>
      <c r="I345" s="261"/>
    </row>
    <row r="346" customFormat="false" ht="15.75" hidden="false" customHeight="false" outlineLevel="0" collapsed="false">
      <c r="A346" s="206" t="s">
        <v>344</v>
      </c>
      <c r="B346" s="186" t="s">
        <v>17</v>
      </c>
      <c r="C346" s="201" t="s">
        <v>641</v>
      </c>
      <c r="D346" s="201" t="s">
        <v>408</v>
      </c>
      <c r="E346" s="188" t="s">
        <v>651</v>
      </c>
      <c r="F346" s="201" t="s">
        <v>647</v>
      </c>
      <c r="G346" s="208" t="n">
        <v>54.1</v>
      </c>
      <c r="I346" s="33"/>
    </row>
    <row r="347" customFormat="false" ht="54" hidden="true" customHeight="true" outlineLevel="0" collapsed="false">
      <c r="A347" s="275" t="s">
        <v>652</v>
      </c>
      <c r="B347" s="181" t="s">
        <v>17</v>
      </c>
      <c r="C347" s="198" t="s">
        <v>641</v>
      </c>
      <c r="D347" s="198" t="s">
        <v>408</v>
      </c>
      <c r="E347" s="183" t="s">
        <v>653</v>
      </c>
      <c r="F347" s="201"/>
      <c r="G347" s="216" t="n">
        <f aca="false">G348</f>
        <v>0</v>
      </c>
      <c r="I347" s="33"/>
    </row>
    <row r="348" customFormat="false" ht="15.75" hidden="true" customHeight="false" outlineLevel="0" collapsed="false">
      <c r="A348" s="209" t="s">
        <v>645</v>
      </c>
      <c r="B348" s="186" t="s">
        <v>17</v>
      </c>
      <c r="C348" s="201" t="s">
        <v>641</v>
      </c>
      <c r="D348" s="201" t="s">
        <v>408</v>
      </c>
      <c r="E348" s="188" t="s">
        <v>653</v>
      </c>
      <c r="F348" s="211" t="s">
        <v>646</v>
      </c>
      <c r="G348" s="208" t="n">
        <f aca="false">G349</f>
        <v>0</v>
      </c>
      <c r="I348" s="33"/>
    </row>
    <row r="349" customFormat="false" ht="15.75" hidden="true" customHeight="false" outlineLevel="0" collapsed="false">
      <c r="A349" s="206" t="s">
        <v>344</v>
      </c>
      <c r="B349" s="186" t="s">
        <v>17</v>
      </c>
      <c r="C349" s="201" t="s">
        <v>641</v>
      </c>
      <c r="D349" s="201" t="s">
        <v>408</v>
      </c>
      <c r="E349" s="188" t="s">
        <v>653</v>
      </c>
      <c r="F349" s="211" t="s">
        <v>647</v>
      </c>
      <c r="G349" s="208" t="n">
        <v>0</v>
      </c>
      <c r="I349" s="33"/>
    </row>
    <row r="350" customFormat="false" ht="51" hidden="true" customHeight="false" outlineLevel="0" collapsed="false">
      <c r="A350" s="276" t="s">
        <v>654</v>
      </c>
      <c r="B350" s="181" t="s">
        <v>17</v>
      </c>
      <c r="C350" s="198" t="s">
        <v>641</v>
      </c>
      <c r="D350" s="198" t="s">
        <v>408</v>
      </c>
      <c r="E350" s="183" t="s">
        <v>655</v>
      </c>
      <c r="F350" s="201"/>
      <c r="G350" s="216" t="n">
        <f aca="false">G351</f>
        <v>0</v>
      </c>
      <c r="I350" s="33"/>
    </row>
    <row r="351" customFormat="false" ht="15.75" hidden="true" customHeight="false" outlineLevel="0" collapsed="false">
      <c r="A351" s="209" t="s">
        <v>645</v>
      </c>
      <c r="B351" s="186" t="s">
        <v>17</v>
      </c>
      <c r="C351" s="201" t="s">
        <v>641</v>
      </c>
      <c r="D351" s="201" t="s">
        <v>408</v>
      </c>
      <c r="E351" s="188" t="s">
        <v>655</v>
      </c>
      <c r="F351" s="211" t="s">
        <v>646</v>
      </c>
      <c r="G351" s="208" t="n">
        <f aca="false">G352</f>
        <v>0</v>
      </c>
      <c r="I351" s="33"/>
    </row>
    <row r="352" customFormat="false" ht="15.75" hidden="true" customHeight="false" outlineLevel="0" collapsed="false">
      <c r="A352" s="206" t="s">
        <v>344</v>
      </c>
      <c r="B352" s="186" t="s">
        <v>17</v>
      </c>
      <c r="C352" s="201" t="s">
        <v>641</v>
      </c>
      <c r="D352" s="201" t="s">
        <v>408</v>
      </c>
      <c r="E352" s="188" t="s">
        <v>655</v>
      </c>
      <c r="F352" s="211" t="s">
        <v>647</v>
      </c>
      <c r="G352" s="208" t="n">
        <v>0</v>
      </c>
      <c r="I352" s="33"/>
    </row>
    <row r="353" customFormat="false" ht="15.75" hidden="true" customHeight="false" outlineLevel="0" collapsed="false">
      <c r="A353" s="206"/>
      <c r="B353" s="186"/>
      <c r="C353" s="201"/>
      <c r="D353" s="201"/>
      <c r="E353" s="188"/>
      <c r="F353" s="201"/>
      <c r="G353" s="208"/>
      <c r="I353" s="33"/>
    </row>
    <row r="354" customFormat="false" ht="15.75" hidden="true" customHeight="false" outlineLevel="0" collapsed="false">
      <c r="A354" s="206"/>
      <c r="B354" s="186"/>
      <c r="C354" s="201"/>
      <c r="D354" s="201"/>
      <c r="E354" s="188"/>
      <c r="F354" s="201"/>
      <c r="G354" s="208"/>
      <c r="I354" s="33"/>
    </row>
    <row r="355" customFormat="false" ht="130.5" hidden="true" customHeight="true" outlineLevel="0" collapsed="false">
      <c r="A355" s="277" t="s">
        <v>656</v>
      </c>
      <c r="B355" s="278" t="s">
        <v>17</v>
      </c>
      <c r="C355" s="279" t="s">
        <v>641</v>
      </c>
      <c r="D355" s="279" t="s">
        <v>408</v>
      </c>
      <c r="E355" s="280" t="s">
        <v>657</v>
      </c>
      <c r="F355" s="201"/>
      <c r="G355" s="216" t="n">
        <f aca="false">G356</f>
        <v>0</v>
      </c>
      <c r="I355" s="33"/>
    </row>
    <row r="356" customFormat="false" ht="15.75" hidden="true" customHeight="false" outlineLevel="0" collapsed="false">
      <c r="A356" s="209" t="s">
        <v>645</v>
      </c>
      <c r="B356" s="186" t="s">
        <v>17</v>
      </c>
      <c r="C356" s="201" t="s">
        <v>641</v>
      </c>
      <c r="D356" s="201" t="s">
        <v>408</v>
      </c>
      <c r="E356" s="188" t="s">
        <v>657</v>
      </c>
      <c r="F356" s="201" t="s">
        <v>646</v>
      </c>
      <c r="G356" s="208" t="n">
        <f aca="false">G357</f>
        <v>0</v>
      </c>
      <c r="I356" s="33"/>
    </row>
    <row r="357" customFormat="false" ht="15.75" hidden="true" customHeight="false" outlineLevel="0" collapsed="false">
      <c r="A357" s="206" t="s">
        <v>344</v>
      </c>
      <c r="B357" s="186" t="s">
        <v>17</v>
      </c>
      <c r="C357" s="201" t="s">
        <v>641</v>
      </c>
      <c r="D357" s="201" t="s">
        <v>408</v>
      </c>
      <c r="E357" s="188" t="s">
        <v>657</v>
      </c>
      <c r="F357" s="201" t="s">
        <v>647</v>
      </c>
      <c r="G357" s="208" t="n">
        <v>0</v>
      </c>
      <c r="I357" s="33"/>
    </row>
    <row r="358" customFormat="false" ht="15.75" hidden="true" customHeight="false" outlineLevel="0" collapsed="false">
      <c r="A358" s="206"/>
      <c r="B358" s="186"/>
      <c r="C358" s="201"/>
      <c r="D358" s="201"/>
      <c r="E358" s="188"/>
      <c r="F358" s="201"/>
      <c r="G358" s="208"/>
      <c r="I358" s="33"/>
    </row>
    <row r="359" customFormat="false" ht="15.75" hidden="true" customHeight="false" outlineLevel="0" collapsed="false">
      <c r="A359" s="206"/>
      <c r="B359" s="186"/>
      <c r="C359" s="201"/>
      <c r="D359" s="201"/>
      <c r="E359" s="188"/>
      <c r="F359" s="201"/>
      <c r="G359" s="208"/>
      <c r="I359" s="33"/>
    </row>
    <row r="360" customFormat="false" ht="18.75" hidden="false" customHeight="true" outlineLevel="0" collapsed="false">
      <c r="A360" s="240" t="s">
        <v>658</v>
      </c>
      <c r="B360" s="186"/>
      <c r="C360" s="257"/>
      <c r="D360" s="257"/>
      <c r="E360" s="188"/>
      <c r="F360" s="257"/>
      <c r="G360" s="281" t="n">
        <f aca="false">G16+G109+G123+G134+G172+G251+G312+G319+G335+G331</f>
        <v>79887.64172</v>
      </c>
    </row>
    <row r="362" customFormat="false" ht="15.75" hidden="false" customHeight="false" outlineLevel="0" collapsed="false">
      <c r="G362" s="282"/>
    </row>
    <row r="363" customFormat="false" ht="15.75" hidden="false" customHeight="false" outlineLevel="0" collapsed="false">
      <c r="G363" s="283"/>
    </row>
    <row r="364" s="217" customFormat="true" ht="15.75" hidden="false" customHeight="false" outlineLevel="0" collapsed="false">
      <c r="A364" s="1"/>
      <c r="B364" s="87"/>
      <c r="C364" s="69"/>
      <c r="D364" s="69"/>
      <c r="E364" s="1"/>
      <c r="F364" s="69"/>
      <c r="G364" s="261"/>
    </row>
    <row r="366" customFormat="false" ht="15.75" hidden="false" customHeight="false" outlineLevel="0" collapsed="false">
      <c r="G366" s="282"/>
    </row>
    <row r="369" customFormat="false" ht="15.75" hidden="false" customHeight="false" outlineLevel="0" collapsed="false">
      <c r="A369" s="217"/>
      <c r="B369" s="98"/>
      <c r="C369" s="284"/>
      <c r="D369" s="284"/>
      <c r="E369" s="217"/>
      <c r="F369" s="284"/>
      <c r="G369" s="285"/>
    </row>
    <row r="372" s="217" customFormat="true" ht="15.75" hidden="false" customHeight="false" outlineLevel="0" collapsed="false">
      <c r="A372" s="1"/>
      <c r="B372" s="87"/>
      <c r="C372" s="69"/>
      <c r="D372" s="69"/>
      <c r="E372" s="1"/>
      <c r="F372" s="69"/>
      <c r="G372" s="157"/>
    </row>
    <row r="377" customFormat="false" ht="15.75" hidden="false" customHeight="false" outlineLevel="0" collapsed="false">
      <c r="A377" s="217"/>
      <c r="B377" s="98"/>
      <c r="C377" s="284"/>
      <c r="D377" s="284"/>
      <c r="E377" s="217"/>
      <c r="F377" s="284"/>
      <c r="G377" s="285"/>
    </row>
    <row r="384" s="217" customFormat="true" ht="15.75" hidden="false" customHeight="false" outlineLevel="0" collapsed="false">
      <c r="A384" s="1"/>
      <c r="B384" s="87"/>
      <c r="C384" s="69"/>
      <c r="D384" s="69"/>
      <c r="E384" s="1"/>
      <c r="F384" s="69"/>
      <c r="G384" s="157"/>
    </row>
    <row r="389" customFormat="false" ht="15.75" hidden="false" customHeight="false" outlineLevel="0" collapsed="false">
      <c r="A389" s="217"/>
      <c r="B389" s="98"/>
      <c r="C389" s="284"/>
      <c r="D389" s="284"/>
      <c r="E389" s="217"/>
      <c r="F389" s="284"/>
      <c r="G389" s="285"/>
    </row>
    <row r="411" s="217" customFormat="true" ht="15.75" hidden="false" customHeight="false" outlineLevel="0" collapsed="false">
      <c r="A411" s="1"/>
      <c r="B411" s="87"/>
      <c r="C411" s="69"/>
      <c r="D411" s="69"/>
      <c r="E411" s="1"/>
      <c r="F411" s="69"/>
      <c r="G411" s="157"/>
    </row>
    <row r="416" customFormat="false" ht="15.75" hidden="false" customHeight="false" outlineLevel="0" collapsed="false">
      <c r="A416" s="217"/>
      <c r="B416" s="98"/>
      <c r="C416" s="284"/>
      <c r="D416" s="284"/>
      <c r="E416" s="217"/>
      <c r="F416" s="284"/>
      <c r="G416" s="285"/>
    </row>
    <row r="420" s="217" customFormat="true" ht="15.75" hidden="false" customHeight="false" outlineLevel="0" collapsed="false">
      <c r="A420" s="1"/>
      <c r="B420" s="87"/>
      <c r="C420" s="69"/>
      <c r="D420" s="69"/>
      <c r="E420" s="1"/>
      <c r="F420" s="69"/>
      <c r="G420" s="157"/>
    </row>
    <row r="425" customFormat="false" ht="15.75" hidden="false" customHeight="false" outlineLevel="0" collapsed="false">
      <c r="A425" s="217"/>
      <c r="B425" s="98"/>
      <c r="C425" s="284"/>
      <c r="D425" s="284"/>
      <c r="E425" s="217"/>
      <c r="F425" s="284"/>
      <c r="G425" s="285"/>
    </row>
    <row r="436" customFormat="false" ht="15.75" hidden="false" customHeight="false" outlineLevel="0" collapsed="false">
      <c r="B436" s="286"/>
      <c r="C436" s="287"/>
      <c r="D436" s="287"/>
      <c r="E436" s="32"/>
    </row>
    <row r="437" customFormat="false" ht="15.75" hidden="false" customHeight="false" outlineLevel="0" collapsed="false">
      <c r="B437" s="286"/>
      <c r="C437" s="287"/>
      <c r="D437" s="287"/>
      <c r="E437" s="32"/>
    </row>
    <row r="438" customFormat="false" ht="15.75" hidden="false" customHeight="false" outlineLevel="0" collapsed="false">
      <c r="B438" s="286"/>
      <c r="C438" s="287"/>
      <c r="D438" s="287"/>
      <c r="E438" s="32"/>
    </row>
    <row r="439" customFormat="false" ht="15.75" hidden="false" customHeight="false" outlineLevel="0" collapsed="false">
      <c r="B439" s="286"/>
      <c r="C439" s="287"/>
      <c r="D439" s="287"/>
      <c r="E439" s="32"/>
    </row>
    <row r="440" customFormat="false" ht="15.75" hidden="false" customHeight="false" outlineLevel="0" collapsed="false">
      <c r="B440" s="286"/>
      <c r="C440" s="287"/>
      <c r="D440" s="287"/>
      <c r="E440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5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4"/>
      <c r="D1" s="34"/>
      <c r="E1" s="3" t="s">
        <v>659</v>
      </c>
      <c r="F1" s="34"/>
      <c r="G1" s="34"/>
      <c r="H1" s="1"/>
    </row>
    <row r="2" customFormat="false" ht="15.75" hidden="false" customHeight="false" outlineLevel="0" collapsed="false">
      <c r="A2" s="158"/>
      <c r="B2" s="159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8"/>
      <c r="B3" s="159"/>
      <c r="C3" s="34"/>
      <c r="D3" s="34"/>
      <c r="E3" s="3" t="s">
        <v>660</v>
      </c>
      <c r="F3" s="34"/>
      <c r="G3" s="3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34.15" hidden="false" customHeight="true" outlineLevel="0" collapsed="false">
      <c r="A5" s="9" t="s">
        <v>661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62</v>
      </c>
      <c r="H7" s="93" t="s">
        <v>663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1" t="n">
        <v>7</v>
      </c>
      <c r="H8" s="161" t="n">
        <v>8</v>
      </c>
    </row>
    <row r="9" s="167" customFormat="true" ht="15.6" hidden="false" customHeight="true" outlineLevel="0" collapsed="false">
      <c r="A9" s="162" t="s">
        <v>393</v>
      </c>
      <c r="B9" s="163" t="s">
        <v>17</v>
      </c>
      <c r="C9" s="164" t="s">
        <v>182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94</v>
      </c>
      <c r="B10" s="163" t="s">
        <v>17</v>
      </c>
      <c r="C10" s="169" t="s">
        <v>182</v>
      </c>
      <c r="D10" s="169" t="s">
        <v>286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95</v>
      </c>
      <c r="B11" s="175" t="s">
        <v>17</v>
      </c>
      <c r="C11" s="176" t="s">
        <v>182</v>
      </c>
      <c r="D11" s="176" t="s">
        <v>286</v>
      </c>
      <c r="E11" s="177" t="s">
        <v>396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7</v>
      </c>
      <c r="B12" s="181" t="s">
        <v>17</v>
      </c>
      <c r="C12" s="182" t="s">
        <v>182</v>
      </c>
      <c r="D12" s="182" t="s">
        <v>286</v>
      </c>
      <c r="E12" s="183" t="s">
        <v>398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9</v>
      </c>
      <c r="B13" s="186" t="s">
        <v>17</v>
      </c>
      <c r="C13" s="187" t="s">
        <v>182</v>
      </c>
      <c r="D13" s="187" t="s">
        <v>286</v>
      </c>
      <c r="E13" s="188" t="s">
        <v>400</v>
      </c>
      <c r="F13" s="189"/>
      <c r="G13" s="190" t="n">
        <f aca="false">G14</f>
        <v>1634.4</v>
      </c>
      <c r="H13" s="190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6" t="s">
        <v>17</v>
      </c>
      <c r="C14" s="187" t="s">
        <v>182</v>
      </c>
      <c r="D14" s="187" t="s">
        <v>286</v>
      </c>
      <c r="E14" s="188" t="s">
        <v>400</v>
      </c>
      <c r="F14" s="189" t="s">
        <v>402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6" t="s">
        <v>17</v>
      </c>
      <c r="C15" s="187" t="s">
        <v>182</v>
      </c>
      <c r="D15" s="187" t="s">
        <v>286</v>
      </c>
      <c r="E15" s="188" t="s">
        <v>400</v>
      </c>
      <c r="F15" s="189" t="s">
        <v>241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404</v>
      </c>
      <c r="B16" s="186" t="s">
        <v>17</v>
      </c>
      <c r="C16" s="187" t="s">
        <v>182</v>
      </c>
      <c r="D16" s="187" t="s">
        <v>286</v>
      </c>
      <c r="E16" s="188" t="s">
        <v>400</v>
      </c>
      <c r="F16" s="187" t="n">
        <v>121</v>
      </c>
      <c r="G16" s="191" t="n">
        <v>1256.2</v>
      </c>
      <c r="H16" s="191" t="n">
        <f aca="false">1256.2+254.4-636</f>
        <v>874.6</v>
      </c>
    </row>
    <row r="17" customFormat="false" ht="38.25" hidden="false" customHeight="false" outlineLevel="0" collapsed="false">
      <c r="A17" s="185" t="s">
        <v>405</v>
      </c>
      <c r="B17" s="186" t="s">
        <v>17</v>
      </c>
      <c r="C17" s="187" t="s">
        <v>182</v>
      </c>
      <c r="D17" s="187" t="s">
        <v>286</v>
      </c>
      <c r="E17" s="188" t="s">
        <v>400</v>
      </c>
      <c r="F17" s="187" t="s">
        <v>406</v>
      </c>
      <c r="G17" s="191" t="n">
        <v>378.2</v>
      </c>
      <c r="H17" s="191" t="n">
        <f aca="false">378.2+254.4</f>
        <v>632.6</v>
      </c>
    </row>
    <row r="18" s="173" customFormat="true" ht="42" hidden="false" customHeight="true" outlineLevel="0" collapsed="false">
      <c r="A18" s="168" t="s">
        <v>407</v>
      </c>
      <c r="B18" s="186" t="s">
        <v>17</v>
      </c>
      <c r="C18" s="192" t="s">
        <v>182</v>
      </c>
      <c r="D18" s="192" t="s">
        <v>408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9</v>
      </c>
      <c r="B19" s="186" t="s">
        <v>17</v>
      </c>
      <c r="C19" s="195" t="s">
        <v>182</v>
      </c>
      <c r="D19" s="195" t="s">
        <v>408</v>
      </c>
      <c r="E19" s="177" t="s">
        <v>410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11</v>
      </c>
      <c r="B20" s="186" t="s">
        <v>17</v>
      </c>
      <c r="C20" s="198" t="s">
        <v>182</v>
      </c>
      <c r="D20" s="198" t="s">
        <v>408</v>
      </c>
      <c r="E20" s="183" t="s">
        <v>412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9</v>
      </c>
      <c r="B21" s="186" t="s">
        <v>17</v>
      </c>
      <c r="C21" s="201" t="s">
        <v>182</v>
      </c>
      <c r="D21" s="201" t="s">
        <v>408</v>
      </c>
      <c r="E21" s="188" t="s">
        <v>413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6" t="s">
        <v>17</v>
      </c>
      <c r="C22" s="201" t="s">
        <v>182</v>
      </c>
      <c r="D22" s="201" t="s">
        <v>408</v>
      </c>
      <c r="E22" s="188" t="s">
        <v>413</v>
      </c>
      <c r="F22" s="202" t="s">
        <v>402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201" t="s">
        <v>182</v>
      </c>
      <c r="D23" s="201" t="s">
        <v>408</v>
      </c>
      <c r="E23" s="188" t="s">
        <v>413</v>
      </c>
      <c r="F23" s="202" t="s">
        <v>241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408</v>
      </c>
      <c r="E24" s="188" t="s">
        <v>413</v>
      </c>
      <c r="F24" s="187" t="n">
        <v>121</v>
      </c>
      <c r="G24" s="191" t="n">
        <v>831.4</v>
      </c>
      <c r="H24" s="191" t="n">
        <f aca="false">831.4+254.4-635.9</f>
        <v>449.9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408</v>
      </c>
      <c r="E25" s="188" t="s">
        <v>413</v>
      </c>
      <c r="F25" s="187" t="s">
        <v>406</v>
      </c>
      <c r="G25" s="191" t="n">
        <v>248.7</v>
      </c>
      <c r="H25" s="191" t="n">
        <f aca="false">248.7+254.4</f>
        <v>503.1</v>
      </c>
    </row>
    <row r="26" s="173" customFormat="true" ht="40.9" hidden="false" customHeight="true" outlineLevel="0" collapsed="false">
      <c r="A26" s="203" t="s">
        <v>414</v>
      </c>
      <c r="B26" s="163" t="s">
        <v>17</v>
      </c>
      <c r="C26" s="204" t="s">
        <v>182</v>
      </c>
      <c r="D26" s="204" t="s">
        <v>415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64</v>
      </c>
      <c r="B27" s="175" t="s">
        <v>17</v>
      </c>
      <c r="C27" s="195" t="s">
        <v>182</v>
      </c>
      <c r="D27" s="195" t="s">
        <v>415</v>
      </c>
      <c r="E27" s="177" t="s">
        <v>417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8</v>
      </c>
      <c r="B28" s="186" t="s">
        <v>17</v>
      </c>
      <c r="C28" s="201" t="s">
        <v>182</v>
      </c>
      <c r="D28" s="201" t="s">
        <v>415</v>
      </c>
      <c r="E28" s="188" t="s">
        <v>419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15</v>
      </c>
      <c r="E29" s="188" t="s">
        <v>420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15</v>
      </c>
      <c r="E30" s="188" t="s">
        <v>420</v>
      </c>
      <c r="F30" s="201" t="s">
        <v>402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21</v>
      </c>
      <c r="B31" s="186" t="s">
        <v>17</v>
      </c>
      <c r="C31" s="201" t="s">
        <v>182</v>
      </c>
      <c r="D31" s="201" t="s">
        <v>415</v>
      </c>
      <c r="E31" s="188" t="s">
        <v>420</v>
      </c>
      <c r="F31" s="201" t="s">
        <v>241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201" t="s">
        <v>182</v>
      </c>
      <c r="D32" s="201" t="s">
        <v>415</v>
      </c>
      <c r="E32" s="188" t="s">
        <v>420</v>
      </c>
      <c r="F32" s="201" t="s">
        <v>422</v>
      </c>
      <c r="G32" s="207" t="n">
        <v>9388.3</v>
      </c>
      <c r="H32" s="207" t="n">
        <f aca="false">9388.3+254.4-636</f>
        <v>9006.7</v>
      </c>
    </row>
    <row r="33" customFormat="false" ht="15.75" hidden="false" customHeight="false" outlineLevel="0" collapsed="false">
      <c r="A33" s="185" t="s">
        <v>423</v>
      </c>
      <c r="B33" s="186" t="s">
        <v>17</v>
      </c>
      <c r="C33" s="201" t="s">
        <v>182</v>
      </c>
      <c r="D33" s="201" t="s">
        <v>415</v>
      </c>
      <c r="E33" s="188" t="s">
        <v>420</v>
      </c>
      <c r="F33" s="201" t="s">
        <v>424</v>
      </c>
      <c r="G33" s="207" t="n">
        <v>0</v>
      </c>
      <c r="H33" s="207" t="n">
        <v>0</v>
      </c>
    </row>
    <row r="34" customFormat="false" ht="41.25" hidden="false" customHeight="true" outlineLevel="0" collapsed="false">
      <c r="A34" s="185" t="s">
        <v>405</v>
      </c>
      <c r="B34" s="186" t="s">
        <v>17</v>
      </c>
      <c r="C34" s="201" t="s">
        <v>182</v>
      </c>
      <c r="D34" s="201" t="s">
        <v>415</v>
      </c>
      <c r="E34" s="188" t="s">
        <v>420</v>
      </c>
      <c r="F34" s="201" t="s">
        <v>406</v>
      </c>
      <c r="G34" s="207" t="n">
        <v>2809.9</v>
      </c>
      <c r="H34" s="207" t="n">
        <f aca="false">2809.9+254.4</f>
        <v>3064.3</v>
      </c>
    </row>
    <row r="35" customFormat="false" ht="19.5" hidden="false" customHeight="true" outlineLevel="0" collapsed="false">
      <c r="A35" s="185" t="s">
        <v>425</v>
      </c>
      <c r="B35" s="186" t="s">
        <v>17</v>
      </c>
      <c r="C35" s="201" t="s">
        <v>182</v>
      </c>
      <c r="D35" s="201" t="s">
        <v>415</v>
      </c>
      <c r="E35" s="188" t="s">
        <v>426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7</v>
      </c>
      <c r="B36" s="186" t="s">
        <v>17</v>
      </c>
      <c r="C36" s="201" t="s">
        <v>182</v>
      </c>
      <c r="D36" s="201" t="s">
        <v>415</v>
      </c>
      <c r="E36" s="188" t="s">
        <v>426</v>
      </c>
      <c r="F36" s="201" t="s">
        <v>428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9</v>
      </c>
      <c r="B37" s="186" t="s">
        <v>17</v>
      </c>
      <c r="C37" s="201" t="s">
        <v>182</v>
      </c>
      <c r="D37" s="201" t="s">
        <v>415</v>
      </c>
      <c r="E37" s="188" t="s">
        <v>426</v>
      </c>
      <c r="F37" s="201" t="s">
        <v>430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31</v>
      </c>
      <c r="B38" s="186" t="s">
        <v>17</v>
      </c>
      <c r="C38" s="201" t="s">
        <v>182</v>
      </c>
      <c r="D38" s="201" t="s">
        <v>415</v>
      </c>
      <c r="E38" s="188" t="s">
        <v>426</v>
      </c>
      <c r="F38" s="201" t="s">
        <v>432</v>
      </c>
      <c r="G38" s="207" t="n">
        <v>0</v>
      </c>
      <c r="H38" s="207" t="n">
        <v>0</v>
      </c>
    </row>
    <row r="39" customFormat="false" ht="27" hidden="false" customHeight="true" outlineLevel="0" collapsed="false">
      <c r="A39" s="206" t="s">
        <v>433</v>
      </c>
      <c r="B39" s="186" t="s">
        <v>17</v>
      </c>
      <c r="C39" s="201" t="s">
        <v>182</v>
      </c>
      <c r="D39" s="201" t="s">
        <v>415</v>
      </c>
      <c r="E39" s="188" t="s">
        <v>426</v>
      </c>
      <c r="F39" s="201" t="s">
        <v>434</v>
      </c>
      <c r="G39" s="207" t="n">
        <v>0</v>
      </c>
      <c r="H39" s="207" t="n">
        <v>0</v>
      </c>
    </row>
    <row r="40" customFormat="false" ht="27" hidden="false" customHeight="true" outlineLevel="0" collapsed="false">
      <c r="A40" s="206" t="s">
        <v>435</v>
      </c>
      <c r="B40" s="186" t="s">
        <v>17</v>
      </c>
      <c r="C40" s="201" t="s">
        <v>182</v>
      </c>
      <c r="D40" s="201" t="s">
        <v>415</v>
      </c>
      <c r="E40" s="188" t="s">
        <v>426</v>
      </c>
      <c r="F40" s="201" t="s">
        <v>436</v>
      </c>
      <c r="G40" s="207" t="n">
        <v>791.8</v>
      </c>
      <c r="H40" s="207" t="n">
        <v>783.6</v>
      </c>
    </row>
    <row r="41" customFormat="false" ht="16.5" hidden="false" customHeight="true" outlineLevel="0" collapsed="false">
      <c r="A41" s="206" t="s">
        <v>437</v>
      </c>
      <c r="B41" s="186" t="s">
        <v>17</v>
      </c>
      <c r="C41" s="201" t="s">
        <v>182</v>
      </c>
      <c r="D41" s="201" t="s">
        <v>415</v>
      </c>
      <c r="E41" s="188" t="s">
        <v>426</v>
      </c>
      <c r="F41" s="201" t="s">
        <v>438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9</v>
      </c>
      <c r="B42" s="186" t="s">
        <v>490</v>
      </c>
      <c r="C42" s="201" t="s">
        <v>182</v>
      </c>
      <c r="D42" s="201" t="s">
        <v>415</v>
      </c>
      <c r="E42" s="188" t="s">
        <v>426</v>
      </c>
      <c r="F42" s="201" t="s">
        <v>440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41</v>
      </c>
      <c r="B43" s="186" t="s">
        <v>490</v>
      </c>
      <c r="C43" s="201" t="s">
        <v>182</v>
      </c>
      <c r="D43" s="201" t="s">
        <v>415</v>
      </c>
      <c r="E43" s="188" t="s">
        <v>426</v>
      </c>
      <c r="F43" s="201" t="s">
        <v>443</v>
      </c>
      <c r="G43" s="207"/>
      <c r="H43" s="207"/>
    </row>
    <row r="44" customFormat="false" ht="18" hidden="false" customHeight="true" outlineLevel="0" collapsed="false">
      <c r="A44" s="209" t="s">
        <v>444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45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6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47</v>
      </c>
      <c r="G45" s="207" t="n">
        <v>0</v>
      </c>
      <c r="H45" s="207" t="n">
        <v>0</v>
      </c>
    </row>
    <row r="46" customFormat="false" ht="17.25" hidden="false" customHeight="true" outlineLevel="0" collapsed="false">
      <c r="A46" s="209" t="s">
        <v>448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49</v>
      </c>
      <c r="G46" s="207" t="n">
        <v>0</v>
      </c>
      <c r="H46" s="207" t="n">
        <v>0</v>
      </c>
    </row>
    <row r="47" customFormat="false" ht="29.25" hidden="false" customHeight="true" outlineLevel="0" collapsed="false">
      <c r="A47" s="212" t="s">
        <v>453</v>
      </c>
      <c r="B47" s="163" t="s">
        <v>17</v>
      </c>
      <c r="C47" s="195" t="s">
        <v>182</v>
      </c>
      <c r="D47" s="195" t="s">
        <v>415</v>
      </c>
      <c r="E47" s="177" t="s">
        <v>452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54</v>
      </c>
      <c r="B48" s="181" t="s">
        <v>17</v>
      </c>
      <c r="C48" s="198" t="s">
        <v>182</v>
      </c>
      <c r="D48" s="198" t="s">
        <v>415</v>
      </c>
      <c r="E48" s="183" t="s">
        <v>455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7</v>
      </c>
      <c r="B49" s="186" t="s">
        <v>17</v>
      </c>
      <c r="C49" s="198" t="s">
        <v>182</v>
      </c>
      <c r="D49" s="198" t="s">
        <v>415</v>
      </c>
      <c r="E49" s="183" t="s">
        <v>455</v>
      </c>
      <c r="F49" s="211" t="s">
        <v>428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9</v>
      </c>
      <c r="B50" s="186" t="s">
        <v>17</v>
      </c>
      <c r="C50" s="201" t="s">
        <v>182</v>
      </c>
      <c r="D50" s="201" t="s">
        <v>415</v>
      </c>
      <c r="E50" s="188" t="s">
        <v>455</v>
      </c>
      <c r="F50" s="201" t="s">
        <v>430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33</v>
      </c>
      <c r="B51" s="186" t="s">
        <v>17</v>
      </c>
      <c r="C51" s="201" t="s">
        <v>182</v>
      </c>
      <c r="D51" s="201" t="s">
        <v>415</v>
      </c>
      <c r="E51" s="188" t="s">
        <v>455</v>
      </c>
      <c r="F51" s="201" t="s">
        <v>434</v>
      </c>
      <c r="G51" s="207" t="n">
        <v>2.2</v>
      </c>
      <c r="H51" s="207" t="n">
        <v>2.2</v>
      </c>
    </row>
    <row r="52" s="173" customFormat="true" ht="14.45" hidden="false" customHeight="true" outlineLevel="0" collapsed="false">
      <c r="A52" s="168" t="s">
        <v>456</v>
      </c>
      <c r="B52" s="163" t="s">
        <v>17</v>
      </c>
      <c r="C52" s="214" t="s">
        <v>182</v>
      </c>
      <c r="D52" s="214" t="s">
        <v>224</v>
      </c>
      <c r="E52" s="193"/>
      <c r="F52" s="214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2" t="s">
        <v>453</v>
      </c>
      <c r="B53" s="175" t="s">
        <v>17</v>
      </c>
      <c r="C53" s="195" t="s">
        <v>182</v>
      </c>
      <c r="D53" s="195" t="s">
        <v>224</v>
      </c>
      <c r="E53" s="177" t="s">
        <v>452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7</v>
      </c>
      <c r="B54" s="186" t="s">
        <v>17</v>
      </c>
      <c r="C54" s="199" t="s">
        <v>182</v>
      </c>
      <c r="D54" s="199" t="s">
        <v>224</v>
      </c>
      <c r="E54" s="183" t="s">
        <v>458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401</v>
      </c>
      <c r="B55" s="186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21</v>
      </c>
      <c r="B56" s="186" t="s">
        <v>17</v>
      </c>
      <c r="C56" s="202" t="s">
        <v>182</v>
      </c>
      <c r="D56" s="202" t="s">
        <v>224</v>
      </c>
      <c r="E56" s="188" t="s">
        <v>458</v>
      </c>
      <c r="F56" s="202" t="s">
        <v>241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404</v>
      </c>
      <c r="B57" s="186" t="s">
        <v>17</v>
      </c>
      <c r="C57" s="202" t="s">
        <v>182</v>
      </c>
      <c r="D57" s="202" t="s">
        <v>224</v>
      </c>
      <c r="E57" s="188" t="s">
        <v>458</v>
      </c>
      <c r="F57" s="201" t="s">
        <v>422</v>
      </c>
      <c r="G57" s="207" t="n">
        <v>129</v>
      </c>
      <c r="H57" s="207" t="n">
        <v>129</v>
      </c>
    </row>
    <row r="58" customFormat="false" ht="38.25" hidden="false" customHeight="false" outlineLevel="0" collapsed="false">
      <c r="A58" s="185" t="s">
        <v>405</v>
      </c>
      <c r="B58" s="186" t="s">
        <v>17</v>
      </c>
      <c r="C58" s="202" t="s">
        <v>182</v>
      </c>
      <c r="D58" s="202" t="s">
        <v>224</v>
      </c>
      <c r="E58" s="188" t="s">
        <v>458</v>
      </c>
      <c r="F58" s="201" t="s">
        <v>406</v>
      </c>
      <c r="G58" s="207" t="n">
        <v>39</v>
      </c>
      <c r="H58" s="207" t="n">
        <v>39</v>
      </c>
    </row>
    <row r="59" customFormat="false" ht="25.5" hidden="false" customHeight="false" outlineLevel="0" collapsed="false">
      <c r="A59" s="209" t="s">
        <v>427</v>
      </c>
      <c r="B59" s="186" t="s">
        <v>17</v>
      </c>
      <c r="C59" s="202" t="s">
        <v>182</v>
      </c>
      <c r="D59" s="202" t="s">
        <v>224</v>
      </c>
      <c r="E59" s="188" t="s">
        <v>458</v>
      </c>
      <c r="F59" s="201" t="s">
        <v>428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9</v>
      </c>
      <c r="B60" s="186" t="s">
        <v>17</v>
      </c>
      <c r="C60" s="202" t="s">
        <v>182</v>
      </c>
      <c r="D60" s="202" t="s">
        <v>224</v>
      </c>
      <c r="E60" s="188" t="s">
        <v>458</v>
      </c>
      <c r="F60" s="201" t="s">
        <v>430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31</v>
      </c>
      <c r="B61" s="186" t="s">
        <v>17</v>
      </c>
      <c r="C61" s="202" t="s">
        <v>182</v>
      </c>
      <c r="D61" s="202" t="s">
        <v>224</v>
      </c>
      <c r="E61" s="188" t="s">
        <v>458</v>
      </c>
      <c r="F61" s="201" t="s">
        <v>432</v>
      </c>
      <c r="G61" s="208" t="n">
        <v>12.7</v>
      </c>
      <c r="H61" s="208" t="n">
        <v>12.7</v>
      </c>
    </row>
    <row r="62" customFormat="false" ht="28.5" hidden="false" customHeight="true" outlineLevel="0" collapsed="false">
      <c r="A62" s="206" t="s">
        <v>433</v>
      </c>
      <c r="B62" s="186" t="s">
        <v>17</v>
      </c>
      <c r="C62" s="202" t="s">
        <v>182</v>
      </c>
      <c r="D62" s="202" t="s">
        <v>224</v>
      </c>
      <c r="E62" s="188" t="s">
        <v>458</v>
      </c>
      <c r="F62" s="201" t="s">
        <v>434</v>
      </c>
      <c r="G62" s="207" t="n">
        <v>17.5</v>
      </c>
      <c r="H62" s="207" t="n">
        <v>17.5</v>
      </c>
    </row>
    <row r="63" customFormat="false" ht="28.5" hidden="false" customHeight="true" outlineLevel="0" collapsed="false">
      <c r="A63" s="206" t="s">
        <v>435</v>
      </c>
      <c r="B63" s="186" t="s">
        <v>17</v>
      </c>
      <c r="C63" s="202" t="s">
        <v>182</v>
      </c>
      <c r="D63" s="202" t="s">
        <v>224</v>
      </c>
      <c r="E63" s="188" t="s">
        <v>458</v>
      </c>
      <c r="F63" s="201" t="s">
        <v>436</v>
      </c>
      <c r="G63" s="207" t="n">
        <v>10</v>
      </c>
      <c r="H63" s="207" t="n">
        <v>10</v>
      </c>
    </row>
    <row r="64" s="225" customFormat="true" ht="28.9" hidden="false" customHeight="true" outlineLevel="0" collapsed="false">
      <c r="A64" s="205" t="s">
        <v>460</v>
      </c>
      <c r="B64" s="175" t="s">
        <v>17</v>
      </c>
      <c r="C64" s="224" t="s">
        <v>182</v>
      </c>
      <c r="D64" s="224" t="s">
        <v>224</v>
      </c>
      <c r="E64" s="177" t="s">
        <v>461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64</v>
      </c>
      <c r="B65" s="181" t="s">
        <v>17</v>
      </c>
      <c r="C65" s="199" t="s">
        <v>182</v>
      </c>
      <c r="D65" s="199" t="s">
        <v>224</v>
      </c>
      <c r="E65" s="183" t="s">
        <v>465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7</v>
      </c>
      <c r="B66" s="186" t="s">
        <v>17</v>
      </c>
      <c r="C66" s="15" t="s">
        <v>182</v>
      </c>
      <c r="D66" s="15" t="s">
        <v>224</v>
      </c>
      <c r="E66" s="124" t="s">
        <v>465</v>
      </c>
      <c r="F66" s="211" t="s">
        <v>428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9</v>
      </c>
      <c r="B67" s="186" t="s">
        <v>17</v>
      </c>
      <c r="C67" s="15" t="s">
        <v>182</v>
      </c>
      <c r="D67" s="15" t="s">
        <v>224</v>
      </c>
      <c r="E67" s="124" t="s">
        <v>465</v>
      </c>
      <c r="F67" s="211" t="s">
        <v>430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33</v>
      </c>
      <c r="B68" s="186" t="s">
        <v>17</v>
      </c>
      <c r="C68" s="15" t="s">
        <v>182</v>
      </c>
      <c r="D68" s="202" t="s">
        <v>224</v>
      </c>
      <c r="E68" s="188" t="s">
        <v>465</v>
      </c>
      <c r="F68" s="201" t="s">
        <v>434</v>
      </c>
      <c r="G68" s="207" t="n">
        <v>0</v>
      </c>
      <c r="H68" s="207" t="n">
        <v>0</v>
      </c>
    </row>
    <row r="69" customFormat="false" ht="16.5" hidden="false" customHeight="true" outlineLevel="0" collapsed="false">
      <c r="A69" s="206" t="s">
        <v>475</v>
      </c>
      <c r="B69" s="186" t="s">
        <v>17</v>
      </c>
      <c r="C69" s="15" t="s">
        <v>182</v>
      </c>
      <c r="D69" s="202" t="s">
        <v>224</v>
      </c>
      <c r="E69" s="188" t="s">
        <v>476</v>
      </c>
      <c r="F69" s="201"/>
      <c r="G69" s="207" t="n">
        <f aca="false">G70</f>
        <v>0</v>
      </c>
      <c r="H69" s="207" t="n">
        <f aca="false">H70</f>
        <v>0</v>
      </c>
    </row>
    <row r="70" customFormat="false" ht="17.25" hidden="false" customHeight="true" outlineLevel="0" collapsed="false">
      <c r="A70" s="206" t="s">
        <v>437</v>
      </c>
      <c r="B70" s="186" t="s">
        <v>17</v>
      </c>
      <c r="C70" s="15" t="s">
        <v>182</v>
      </c>
      <c r="D70" s="202" t="s">
        <v>224</v>
      </c>
      <c r="E70" s="188" t="s">
        <v>476</v>
      </c>
      <c r="F70" s="201" t="s">
        <v>438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44</v>
      </c>
      <c r="B71" s="186" t="s">
        <v>17</v>
      </c>
      <c r="C71" s="15" t="s">
        <v>182</v>
      </c>
      <c r="D71" s="202" t="s">
        <v>224</v>
      </c>
      <c r="E71" s="188" t="s">
        <v>476</v>
      </c>
      <c r="F71" s="201" t="s">
        <v>445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8</v>
      </c>
      <c r="B72" s="186" t="s">
        <v>17</v>
      </c>
      <c r="C72" s="15" t="s">
        <v>182</v>
      </c>
      <c r="D72" s="202" t="s">
        <v>224</v>
      </c>
      <c r="E72" s="188" t="s">
        <v>476</v>
      </c>
      <c r="F72" s="201" t="s">
        <v>449</v>
      </c>
      <c r="G72" s="207" t="n">
        <v>0</v>
      </c>
      <c r="H72" s="207" t="n">
        <v>0</v>
      </c>
    </row>
    <row r="73" s="239" customFormat="true" ht="15" hidden="false" customHeight="true" outlineLevel="0" collapsed="false">
      <c r="A73" s="236" t="s">
        <v>479</v>
      </c>
      <c r="B73" s="163" t="s">
        <v>17</v>
      </c>
      <c r="C73" s="237" t="s">
        <v>286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3" t="s">
        <v>17</v>
      </c>
      <c r="C74" s="214" t="s">
        <v>286</v>
      </c>
      <c r="D74" s="214" t="s">
        <v>408</v>
      </c>
      <c r="E74" s="193"/>
      <c r="F74" s="214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2" t="s">
        <v>453</v>
      </c>
      <c r="B75" s="175" t="s">
        <v>17</v>
      </c>
      <c r="C75" s="224" t="s">
        <v>286</v>
      </c>
      <c r="D75" s="224" t="s">
        <v>408</v>
      </c>
      <c r="E75" s="177" t="s">
        <v>452</v>
      </c>
      <c r="F75" s="224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81</v>
      </c>
      <c r="B76" s="186" t="s">
        <v>17</v>
      </c>
      <c r="C76" s="199" t="s">
        <v>286</v>
      </c>
      <c r="D76" s="199" t="s">
        <v>408</v>
      </c>
      <c r="E76" s="183" t="s">
        <v>482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401</v>
      </c>
      <c r="B77" s="186" t="s">
        <v>17</v>
      </c>
      <c r="C77" s="202" t="s">
        <v>286</v>
      </c>
      <c r="D77" s="202" t="s">
        <v>408</v>
      </c>
      <c r="E77" s="188" t="s">
        <v>482</v>
      </c>
      <c r="F77" s="15" t="s">
        <v>402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21</v>
      </c>
      <c r="B78" s="186" t="s">
        <v>17</v>
      </c>
      <c r="C78" s="202" t="s">
        <v>286</v>
      </c>
      <c r="D78" s="202" t="s">
        <v>408</v>
      </c>
      <c r="E78" s="188" t="s">
        <v>482</v>
      </c>
      <c r="F78" s="202" t="s">
        <v>241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83</v>
      </c>
      <c r="B79" s="186" t="s">
        <v>17</v>
      </c>
      <c r="C79" s="202" t="s">
        <v>286</v>
      </c>
      <c r="D79" s="202" t="s">
        <v>408</v>
      </c>
      <c r="E79" s="188" t="s">
        <v>482</v>
      </c>
      <c r="F79" s="201" t="s">
        <v>422</v>
      </c>
      <c r="G79" s="207" t="n">
        <v>612.5</v>
      </c>
      <c r="H79" s="207" t="n">
        <f aca="false">612.5+127.2</f>
        <v>739.7</v>
      </c>
    </row>
    <row r="80" customFormat="false" ht="15.75" hidden="false" customHeight="false" outlineLevel="0" collapsed="false">
      <c r="A80" s="185" t="s">
        <v>423</v>
      </c>
      <c r="B80" s="186" t="s">
        <v>17</v>
      </c>
      <c r="C80" s="202" t="s">
        <v>286</v>
      </c>
      <c r="D80" s="202" t="s">
        <v>408</v>
      </c>
      <c r="E80" s="188" t="s">
        <v>482</v>
      </c>
      <c r="F80" s="201" t="s">
        <v>424</v>
      </c>
      <c r="G80" s="207" t="n">
        <v>0</v>
      </c>
      <c r="H80" s="207" t="n">
        <v>0</v>
      </c>
    </row>
    <row r="81" customFormat="false" ht="38.25" hidden="false" customHeight="false" outlineLevel="0" collapsed="false">
      <c r="A81" s="185" t="s">
        <v>405</v>
      </c>
      <c r="B81" s="186" t="s">
        <v>17</v>
      </c>
      <c r="C81" s="202" t="s">
        <v>286</v>
      </c>
      <c r="D81" s="202" t="s">
        <v>408</v>
      </c>
      <c r="E81" s="188" t="s">
        <v>482</v>
      </c>
      <c r="F81" s="201" t="s">
        <v>406</v>
      </c>
      <c r="G81" s="207" t="n">
        <f aca="false">612.5-0.8</f>
        <v>611.7</v>
      </c>
      <c r="H81" s="207" t="n">
        <v>611.7</v>
      </c>
    </row>
    <row r="82" customFormat="false" ht="28.5" hidden="false" customHeight="true" outlineLevel="0" collapsed="false">
      <c r="A82" s="209" t="s">
        <v>427</v>
      </c>
      <c r="B82" s="186" t="s">
        <v>17</v>
      </c>
      <c r="C82" s="202" t="s">
        <v>286</v>
      </c>
      <c r="D82" s="202" t="s">
        <v>408</v>
      </c>
      <c r="E82" s="188" t="s">
        <v>482</v>
      </c>
      <c r="F82" s="201" t="s">
        <v>428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9</v>
      </c>
      <c r="B83" s="186" t="s">
        <v>17</v>
      </c>
      <c r="C83" s="202" t="s">
        <v>286</v>
      </c>
      <c r="D83" s="202" t="s">
        <v>408</v>
      </c>
      <c r="E83" s="188" t="s">
        <v>482</v>
      </c>
      <c r="F83" s="201" t="s">
        <v>430</v>
      </c>
      <c r="G83" s="207" t="n">
        <f aca="false">G84+G85+G86</f>
        <v>100</v>
      </c>
      <c r="H83" s="207" t="n">
        <f aca="false">H84+H85+H86</f>
        <v>100.1</v>
      </c>
      <c r="K83" s="261"/>
      <c r="L83" s="33"/>
    </row>
    <row r="84" s="217" customFormat="true" ht="25.5" hidden="false" customHeight="false" outlineLevel="0" collapsed="false">
      <c r="A84" s="206" t="s">
        <v>431</v>
      </c>
      <c r="B84" s="186" t="s">
        <v>17</v>
      </c>
      <c r="C84" s="202" t="s">
        <v>286</v>
      </c>
      <c r="D84" s="202" t="s">
        <v>408</v>
      </c>
      <c r="E84" s="188" t="s">
        <v>482</v>
      </c>
      <c r="F84" s="201" t="s">
        <v>432</v>
      </c>
      <c r="G84" s="208" t="n">
        <v>80</v>
      </c>
      <c r="H84" s="208" t="n">
        <v>80.1</v>
      </c>
    </row>
    <row r="85" customFormat="false" ht="29.45" hidden="false" customHeight="true" outlineLevel="0" collapsed="false">
      <c r="A85" s="206" t="s">
        <v>433</v>
      </c>
      <c r="B85" s="186" t="s">
        <v>17</v>
      </c>
      <c r="C85" s="202" t="s">
        <v>286</v>
      </c>
      <c r="D85" s="202" t="s">
        <v>408</v>
      </c>
      <c r="E85" s="188" t="s">
        <v>482</v>
      </c>
      <c r="F85" s="201" t="s">
        <v>434</v>
      </c>
      <c r="G85" s="207" t="n">
        <v>10</v>
      </c>
      <c r="H85" s="207" t="n">
        <v>10</v>
      </c>
    </row>
    <row r="86" customFormat="false" ht="29.45" hidden="false" customHeight="true" outlineLevel="0" collapsed="false">
      <c r="A86" s="206" t="s">
        <v>435</v>
      </c>
      <c r="B86" s="186" t="s">
        <v>17</v>
      </c>
      <c r="C86" s="202" t="s">
        <v>286</v>
      </c>
      <c r="D86" s="202" t="s">
        <v>408</v>
      </c>
      <c r="E86" s="188" t="s">
        <v>482</v>
      </c>
      <c r="F86" s="201" t="s">
        <v>436</v>
      </c>
      <c r="G86" s="207" t="n">
        <v>10</v>
      </c>
      <c r="H86" s="207" t="n">
        <v>10</v>
      </c>
    </row>
    <row r="87" s="243" customFormat="true" ht="28.15" hidden="false" customHeight="true" outlineLevel="0" collapsed="false">
      <c r="A87" s="240" t="s">
        <v>484</v>
      </c>
      <c r="B87" s="163" t="s">
        <v>17</v>
      </c>
      <c r="C87" s="241" t="s">
        <v>408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85</v>
      </c>
      <c r="B88" s="163" t="s">
        <v>17</v>
      </c>
      <c r="C88" s="192" t="s">
        <v>408</v>
      </c>
      <c r="D88" s="192" t="s">
        <v>486</v>
      </c>
      <c r="E88" s="193"/>
      <c r="F88" s="192"/>
      <c r="G88" s="21" t="n">
        <f aca="false">G89</f>
        <v>0</v>
      </c>
      <c r="H88" s="21" t="n">
        <f aca="false">H89</f>
        <v>0</v>
      </c>
    </row>
    <row r="89" s="225" customFormat="true" ht="26.45" hidden="false" customHeight="true" outlineLevel="0" collapsed="false">
      <c r="A89" s="205" t="s">
        <v>460</v>
      </c>
      <c r="B89" s="175" t="s">
        <v>17</v>
      </c>
      <c r="C89" s="195" t="s">
        <v>408</v>
      </c>
      <c r="D89" s="195" t="s">
        <v>486</v>
      </c>
      <c r="E89" s="177" t="s">
        <v>461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7</v>
      </c>
      <c r="B90" s="186" t="s">
        <v>17</v>
      </c>
      <c r="C90" s="198" t="s">
        <v>408</v>
      </c>
      <c r="D90" s="198" t="s">
        <v>486</v>
      </c>
      <c r="E90" s="183" t="s">
        <v>488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7</v>
      </c>
      <c r="B91" s="186" t="s">
        <v>17</v>
      </c>
      <c r="C91" s="201" t="s">
        <v>408</v>
      </c>
      <c r="D91" s="201" t="s">
        <v>486</v>
      </c>
      <c r="E91" s="188" t="s">
        <v>488</v>
      </c>
      <c r="F91" s="211" t="s">
        <v>428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9</v>
      </c>
      <c r="B92" s="186" t="s">
        <v>17</v>
      </c>
      <c r="C92" s="201" t="s">
        <v>408</v>
      </c>
      <c r="D92" s="201" t="s">
        <v>486</v>
      </c>
      <c r="E92" s="188" t="s">
        <v>488</v>
      </c>
      <c r="F92" s="211" t="s">
        <v>430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33</v>
      </c>
      <c r="B93" s="186" t="s">
        <v>17</v>
      </c>
      <c r="C93" s="201" t="s">
        <v>408</v>
      </c>
      <c r="D93" s="201" t="s">
        <v>486</v>
      </c>
      <c r="E93" s="188" t="s">
        <v>488</v>
      </c>
      <c r="F93" s="201" t="s">
        <v>434</v>
      </c>
      <c r="G93" s="208" t="n">
        <v>0</v>
      </c>
      <c r="H93" s="208" t="n">
        <v>0</v>
      </c>
    </row>
    <row r="94" s="217" customFormat="true" ht="27.6" hidden="true" customHeight="true" outlineLevel="0" collapsed="false">
      <c r="A94" s="206" t="s">
        <v>665</v>
      </c>
      <c r="B94" s="186" t="s">
        <v>490</v>
      </c>
      <c r="C94" s="201" t="s">
        <v>408</v>
      </c>
      <c r="D94" s="201" t="s">
        <v>486</v>
      </c>
      <c r="E94" s="188" t="s">
        <v>666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33</v>
      </c>
      <c r="B95" s="186" t="s">
        <v>490</v>
      </c>
      <c r="C95" s="201" t="s">
        <v>408</v>
      </c>
      <c r="D95" s="201" t="s">
        <v>486</v>
      </c>
      <c r="E95" s="188" t="s">
        <v>666</v>
      </c>
      <c r="F95" s="201" t="s">
        <v>434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94</v>
      </c>
      <c r="B96" s="163" t="s">
        <v>17</v>
      </c>
      <c r="C96" s="241" t="s">
        <v>415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3" t="s">
        <v>17</v>
      </c>
      <c r="C97" s="192" t="s">
        <v>415</v>
      </c>
      <c r="D97" s="192" t="s">
        <v>496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53</v>
      </c>
      <c r="B98" s="175" t="s">
        <v>17</v>
      </c>
      <c r="C98" s="224" t="s">
        <v>415</v>
      </c>
      <c r="D98" s="224" t="s">
        <v>496</v>
      </c>
      <c r="E98" s="177" t="s">
        <v>452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67</v>
      </c>
      <c r="B99" s="181" t="s">
        <v>17</v>
      </c>
      <c r="C99" s="198" t="s">
        <v>415</v>
      </c>
      <c r="D99" s="198" t="s">
        <v>496</v>
      </c>
      <c r="E99" s="183" t="s">
        <v>498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7</v>
      </c>
      <c r="B100" s="181" t="s">
        <v>17</v>
      </c>
      <c r="C100" s="201" t="s">
        <v>415</v>
      </c>
      <c r="D100" s="201" t="s">
        <v>496</v>
      </c>
      <c r="E100" s="188" t="s">
        <v>498</v>
      </c>
      <c r="F100" s="211" t="s">
        <v>428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9</v>
      </c>
      <c r="B101" s="181" t="s">
        <v>17</v>
      </c>
      <c r="C101" s="201" t="s">
        <v>415</v>
      </c>
      <c r="D101" s="201" t="s">
        <v>496</v>
      </c>
      <c r="E101" s="188" t="s">
        <v>498</v>
      </c>
      <c r="F101" s="211" t="s">
        <v>430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33</v>
      </c>
      <c r="B102" s="181" t="s">
        <v>17</v>
      </c>
      <c r="C102" s="201" t="s">
        <v>415</v>
      </c>
      <c r="D102" s="201" t="s">
        <v>496</v>
      </c>
      <c r="E102" s="188" t="s">
        <v>498</v>
      </c>
      <c r="F102" s="201" t="s">
        <v>434</v>
      </c>
      <c r="G102" s="207" t="n">
        <v>43</v>
      </c>
      <c r="H102" s="207" t="n">
        <v>43</v>
      </c>
    </row>
    <row r="103" customFormat="false" ht="15" hidden="false" customHeight="true" outlineLevel="0" collapsed="false">
      <c r="A103" s="248" t="s">
        <v>506</v>
      </c>
      <c r="B103" s="163" t="s">
        <v>17</v>
      </c>
      <c r="C103" s="192" t="s">
        <v>415</v>
      </c>
      <c r="D103" s="192" t="s">
        <v>486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68</v>
      </c>
      <c r="B104" s="175" t="s">
        <v>17</v>
      </c>
      <c r="C104" s="176" t="s">
        <v>415</v>
      </c>
      <c r="D104" s="176" t="s">
        <v>486</v>
      </c>
      <c r="E104" s="177" t="s">
        <v>508</v>
      </c>
      <c r="F104" s="176"/>
      <c r="G104" s="27" t="n">
        <f aca="false">G105</f>
        <v>7786.6</v>
      </c>
      <c r="H104" s="27" t="n">
        <f aca="false">H105</f>
        <v>7993.1</v>
      </c>
    </row>
    <row r="105" s="217" customFormat="true" ht="41.25" hidden="false" customHeight="true" outlineLevel="0" collapsed="false">
      <c r="A105" s="249" t="s">
        <v>509</v>
      </c>
      <c r="B105" s="181" t="s">
        <v>17</v>
      </c>
      <c r="C105" s="250" t="s">
        <v>415</v>
      </c>
      <c r="D105" s="250" t="s">
        <v>486</v>
      </c>
      <c r="E105" s="183" t="s">
        <v>510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11</v>
      </c>
      <c r="B106" s="181" t="s">
        <v>17</v>
      </c>
      <c r="C106" s="250" t="s">
        <v>415</v>
      </c>
      <c r="D106" s="250" t="s">
        <v>486</v>
      </c>
      <c r="E106" s="183" t="s">
        <v>512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7</v>
      </c>
      <c r="B107" s="186" t="s">
        <v>17</v>
      </c>
      <c r="C107" s="187" t="s">
        <v>415</v>
      </c>
      <c r="D107" s="187" t="s">
        <v>486</v>
      </c>
      <c r="E107" s="188" t="s">
        <v>512</v>
      </c>
      <c r="F107" s="187" t="s">
        <v>428</v>
      </c>
      <c r="G107" s="31" t="n">
        <f aca="false">G108</f>
        <v>1450</v>
      </c>
      <c r="H107" s="31" t="n">
        <f aca="false">H108</f>
        <v>1450</v>
      </c>
    </row>
    <row r="108" s="217" customFormat="true" ht="29.25" hidden="false" customHeight="true" outlineLevel="0" collapsed="false">
      <c r="A108" s="185" t="s">
        <v>429</v>
      </c>
      <c r="B108" s="186" t="s">
        <v>17</v>
      </c>
      <c r="C108" s="187" t="s">
        <v>415</v>
      </c>
      <c r="D108" s="187" t="s">
        <v>486</v>
      </c>
      <c r="E108" s="188" t="s">
        <v>512</v>
      </c>
      <c r="F108" s="187" t="s">
        <v>430</v>
      </c>
      <c r="G108" s="31" t="n">
        <f aca="false">G109</f>
        <v>1450</v>
      </c>
      <c r="H108" s="31" t="n">
        <f aca="false">H109</f>
        <v>1450</v>
      </c>
    </row>
    <row r="109" s="217" customFormat="true" ht="29.25" hidden="false" customHeight="true" outlineLevel="0" collapsed="false">
      <c r="A109" s="206" t="s">
        <v>433</v>
      </c>
      <c r="B109" s="186" t="s">
        <v>17</v>
      </c>
      <c r="C109" s="187" t="s">
        <v>415</v>
      </c>
      <c r="D109" s="187" t="s">
        <v>486</v>
      </c>
      <c r="E109" s="188" t="s">
        <v>512</v>
      </c>
      <c r="F109" s="187" t="s">
        <v>434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9" t="s">
        <v>513</v>
      </c>
      <c r="B110" s="186" t="s">
        <v>17</v>
      </c>
      <c r="C110" s="252" t="s">
        <v>415</v>
      </c>
      <c r="D110" s="252" t="s">
        <v>486</v>
      </c>
      <c r="E110" s="124" t="s">
        <v>514</v>
      </c>
      <c r="F110" s="252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9" t="s">
        <v>427</v>
      </c>
      <c r="B111" s="186" t="s">
        <v>17</v>
      </c>
      <c r="C111" s="187" t="s">
        <v>415</v>
      </c>
      <c r="D111" s="187" t="s">
        <v>486</v>
      </c>
      <c r="E111" s="188" t="s">
        <v>514</v>
      </c>
      <c r="F111" s="187" t="s">
        <v>428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9</v>
      </c>
      <c r="B112" s="186" t="s">
        <v>17</v>
      </c>
      <c r="C112" s="187" t="s">
        <v>415</v>
      </c>
      <c r="D112" s="187" t="s">
        <v>486</v>
      </c>
      <c r="E112" s="188" t="s">
        <v>514</v>
      </c>
      <c r="F112" s="187" t="s">
        <v>430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33</v>
      </c>
      <c r="B113" s="186" t="s">
        <v>17</v>
      </c>
      <c r="C113" s="187" t="s">
        <v>415</v>
      </c>
      <c r="D113" s="187" t="s">
        <v>486</v>
      </c>
      <c r="E113" s="188" t="s">
        <v>514</v>
      </c>
      <c r="F113" s="187" t="s">
        <v>434</v>
      </c>
      <c r="G113" s="208" t="n">
        <f aca="false">3310.35-955.19+920.14+2941.3</f>
        <v>6216.6</v>
      </c>
      <c r="H113" s="208" t="n">
        <f aca="false">3310.35-758.77+723.72+3147.8</f>
        <v>6423.1</v>
      </c>
    </row>
    <row r="114" customFormat="false" ht="27.6" hidden="false" customHeight="true" outlineLevel="0" collapsed="false">
      <c r="A114" s="206" t="s">
        <v>515</v>
      </c>
      <c r="B114" s="181" t="s">
        <v>17</v>
      </c>
      <c r="C114" s="250" t="s">
        <v>415</v>
      </c>
      <c r="D114" s="250" t="s">
        <v>486</v>
      </c>
      <c r="E114" s="183" t="s">
        <v>669</v>
      </c>
      <c r="F114" s="250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09" t="s">
        <v>427</v>
      </c>
      <c r="B115" s="186" t="s">
        <v>17</v>
      </c>
      <c r="C115" s="252" t="s">
        <v>415</v>
      </c>
      <c r="D115" s="252" t="s">
        <v>486</v>
      </c>
      <c r="E115" s="124" t="s">
        <v>669</v>
      </c>
      <c r="F115" s="187" t="s">
        <v>428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9</v>
      </c>
      <c r="B116" s="186" t="s">
        <v>17</v>
      </c>
      <c r="C116" s="252" t="s">
        <v>415</v>
      </c>
      <c r="D116" s="252" t="s">
        <v>486</v>
      </c>
      <c r="E116" s="124" t="s">
        <v>669</v>
      </c>
      <c r="F116" s="187" t="s">
        <v>430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33</v>
      </c>
      <c r="B117" s="186" t="s">
        <v>17</v>
      </c>
      <c r="C117" s="252" t="s">
        <v>415</v>
      </c>
      <c r="D117" s="252" t="s">
        <v>486</v>
      </c>
      <c r="E117" s="124" t="s">
        <v>669</v>
      </c>
      <c r="F117" s="187" t="s">
        <v>434</v>
      </c>
      <c r="G117" s="208" t="n">
        <v>120</v>
      </c>
      <c r="H117" s="208" t="n">
        <v>120</v>
      </c>
    </row>
    <row r="118" customFormat="false" ht="21" hidden="true" customHeight="true" outlineLevel="0" collapsed="false">
      <c r="A118" s="206"/>
      <c r="B118" s="186" t="s">
        <v>490</v>
      </c>
      <c r="C118" s="187" t="s">
        <v>415</v>
      </c>
      <c r="D118" s="187" t="s">
        <v>486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90</v>
      </c>
      <c r="C119" s="187" t="s">
        <v>415</v>
      </c>
      <c r="D119" s="187" t="s">
        <v>486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90</v>
      </c>
      <c r="C120" s="187" t="s">
        <v>415</v>
      </c>
      <c r="D120" s="187" t="s">
        <v>486</v>
      </c>
      <c r="E120" s="188"/>
      <c r="F120" s="187" t="s">
        <v>434</v>
      </c>
      <c r="G120" s="208"/>
      <c r="H120" s="208"/>
    </row>
    <row r="121" s="75" customFormat="true" ht="13.9" hidden="false" customHeight="true" outlineLevel="0" collapsed="false">
      <c r="A121" s="168" t="s">
        <v>517</v>
      </c>
      <c r="B121" s="163" t="s">
        <v>17</v>
      </c>
      <c r="C121" s="192" t="s">
        <v>415</v>
      </c>
      <c r="D121" s="192" t="s">
        <v>518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57" hidden="false" customHeight="true" outlineLevel="0" collapsed="false">
      <c r="A122" s="254" t="s">
        <v>670</v>
      </c>
      <c r="B122" s="175" t="s">
        <v>17</v>
      </c>
      <c r="C122" s="195" t="s">
        <v>415</v>
      </c>
      <c r="D122" s="195" t="s">
        <v>518</v>
      </c>
      <c r="E122" s="177" t="s">
        <v>520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21</v>
      </c>
      <c r="B123" s="186" t="s">
        <v>17</v>
      </c>
      <c r="C123" s="211" t="s">
        <v>415</v>
      </c>
      <c r="D123" s="211" t="s">
        <v>518</v>
      </c>
      <c r="E123" s="188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6" t="s">
        <v>17</v>
      </c>
      <c r="C124" s="211" t="s">
        <v>415</v>
      </c>
      <c r="D124" s="211" t="s">
        <v>518</v>
      </c>
      <c r="E124" s="188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7</v>
      </c>
      <c r="B125" s="186" t="s">
        <v>17</v>
      </c>
      <c r="C125" s="211" t="s">
        <v>415</v>
      </c>
      <c r="D125" s="211" t="s">
        <v>518</v>
      </c>
      <c r="E125" s="188" t="s">
        <v>524</v>
      </c>
      <c r="F125" s="211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9</v>
      </c>
      <c r="B126" s="186" t="s">
        <v>17</v>
      </c>
      <c r="C126" s="211" t="s">
        <v>415</v>
      </c>
      <c r="D126" s="211" t="s">
        <v>518</v>
      </c>
      <c r="E126" s="188" t="s">
        <v>524</v>
      </c>
      <c r="F126" s="211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33</v>
      </c>
      <c r="B127" s="186" t="s">
        <v>17</v>
      </c>
      <c r="C127" s="211" t="s">
        <v>415</v>
      </c>
      <c r="D127" s="211" t="s">
        <v>518</v>
      </c>
      <c r="E127" s="188" t="s">
        <v>524</v>
      </c>
      <c r="F127" s="15" t="s">
        <v>434</v>
      </c>
      <c r="G127" s="256" t="n">
        <v>10</v>
      </c>
      <c r="H127" s="256" t="n">
        <v>10</v>
      </c>
    </row>
    <row r="128" s="243" customFormat="true" ht="15" hidden="false" customHeight="true" outlineLevel="0" collapsed="false">
      <c r="A128" s="240" t="s">
        <v>525</v>
      </c>
      <c r="B128" s="163" t="s">
        <v>17</v>
      </c>
      <c r="C128" s="257" t="s">
        <v>496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26</v>
      </c>
      <c r="B129" s="163" t="s">
        <v>17</v>
      </c>
      <c r="C129" s="192" t="s">
        <v>496</v>
      </c>
      <c r="D129" s="192" t="s">
        <v>182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60</v>
      </c>
      <c r="B130" s="175" t="s">
        <v>17</v>
      </c>
      <c r="C130" s="195" t="s">
        <v>496</v>
      </c>
      <c r="D130" s="195" t="s">
        <v>182</v>
      </c>
      <c r="E130" s="177" t="s">
        <v>461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7</v>
      </c>
      <c r="B131" s="186" t="s">
        <v>17</v>
      </c>
      <c r="C131" s="198" t="s">
        <v>496</v>
      </c>
      <c r="D131" s="198" t="s">
        <v>182</v>
      </c>
      <c r="E131" s="183" t="s">
        <v>528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7</v>
      </c>
      <c r="B132" s="186" t="s">
        <v>17</v>
      </c>
      <c r="C132" s="211" t="s">
        <v>496</v>
      </c>
      <c r="D132" s="211" t="s">
        <v>182</v>
      </c>
      <c r="E132" s="188" t="s">
        <v>528</v>
      </c>
      <c r="F132" s="211" t="s">
        <v>428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9</v>
      </c>
      <c r="B133" s="186" t="s">
        <v>17</v>
      </c>
      <c r="C133" s="211" t="s">
        <v>496</v>
      </c>
      <c r="D133" s="211" t="s">
        <v>182</v>
      </c>
      <c r="E133" s="188" t="s">
        <v>528</v>
      </c>
      <c r="F133" s="211" t="s">
        <v>430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33</v>
      </c>
      <c r="B134" s="186" t="s">
        <v>17</v>
      </c>
      <c r="C134" s="211" t="s">
        <v>496</v>
      </c>
      <c r="D134" s="211" t="s">
        <v>182</v>
      </c>
      <c r="E134" s="188" t="s">
        <v>528</v>
      </c>
      <c r="F134" s="211" t="s">
        <v>434</v>
      </c>
      <c r="G134" s="234" t="n">
        <v>0</v>
      </c>
      <c r="H134" s="234" t="n">
        <v>0</v>
      </c>
    </row>
    <row r="135" s="225" customFormat="true" ht="30.75" hidden="true" customHeight="true" outlineLevel="0" collapsed="false">
      <c r="A135" s="226" t="s">
        <v>671</v>
      </c>
      <c r="B135" s="186" t="s">
        <v>490</v>
      </c>
      <c r="C135" s="198" t="s">
        <v>496</v>
      </c>
      <c r="D135" s="198" t="s">
        <v>182</v>
      </c>
      <c r="E135" s="183" t="s">
        <v>538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true" customHeight="true" outlineLevel="0" collapsed="false">
      <c r="A136" s="209" t="s">
        <v>672</v>
      </c>
      <c r="B136" s="186" t="s">
        <v>490</v>
      </c>
      <c r="C136" s="211" t="s">
        <v>496</v>
      </c>
      <c r="D136" s="211" t="s">
        <v>182</v>
      </c>
      <c r="E136" s="188" t="s">
        <v>673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true" customHeight="true" outlineLevel="0" collapsed="false">
      <c r="A137" s="209"/>
      <c r="B137" s="186" t="s">
        <v>490</v>
      </c>
      <c r="C137" s="211"/>
      <c r="D137" s="211"/>
      <c r="E137" s="188" t="s">
        <v>674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true" customHeight="true" outlineLevel="0" collapsed="false">
      <c r="A138" s="209"/>
      <c r="B138" s="186" t="s">
        <v>490</v>
      </c>
      <c r="C138" s="211"/>
      <c r="D138" s="211"/>
      <c r="E138" s="188" t="s">
        <v>674</v>
      </c>
      <c r="F138" s="211" t="s">
        <v>434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31</v>
      </c>
      <c r="B139" s="163" t="s">
        <v>17</v>
      </c>
      <c r="C139" s="192" t="s">
        <v>496</v>
      </c>
      <c r="D139" s="192" t="s">
        <v>286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32</v>
      </c>
      <c r="B140" s="163" t="s">
        <v>490</v>
      </c>
      <c r="C140" s="201" t="s">
        <v>496</v>
      </c>
      <c r="D140" s="201" t="s">
        <v>286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34</v>
      </c>
      <c r="B141" s="163" t="s">
        <v>490</v>
      </c>
      <c r="C141" s="201" t="s">
        <v>496</v>
      </c>
      <c r="D141" s="201" t="s">
        <v>286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6</v>
      </c>
      <c r="B142" s="163" t="s">
        <v>490</v>
      </c>
      <c r="C142" s="201" t="s">
        <v>496</v>
      </c>
      <c r="D142" s="201" t="s">
        <v>286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75</v>
      </c>
      <c r="B143" s="163" t="s">
        <v>490</v>
      </c>
      <c r="C143" s="198" t="s">
        <v>496</v>
      </c>
      <c r="D143" s="198" t="s">
        <v>286</v>
      </c>
      <c r="E143" s="183" t="s">
        <v>538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76</v>
      </c>
      <c r="B144" s="163" t="s">
        <v>490</v>
      </c>
      <c r="C144" s="201" t="s">
        <v>496</v>
      </c>
      <c r="D144" s="201" t="s">
        <v>286</v>
      </c>
      <c r="E144" s="188" t="s">
        <v>540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77</v>
      </c>
      <c r="B145" s="163" t="s">
        <v>490</v>
      </c>
      <c r="C145" s="201" t="s">
        <v>496</v>
      </c>
      <c r="D145" s="201" t="s">
        <v>286</v>
      </c>
      <c r="E145" s="188" t="s">
        <v>548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33</v>
      </c>
      <c r="B146" s="163" t="s">
        <v>490</v>
      </c>
      <c r="C146" s="201" t="s">
        <v>496</v>
      </c>
      <c r="D146" s="201" t="s">
        <v>286</v>
      </c>
      <c r="E146" s="188" t="s">
        <v>548</v>
      </c>
      <c r="F146" s="201" t="s">
        <v>434</v>
      </c>
      <c r="G146" s="207"/>
      <c r="H146" s="207"/>
    </row>
    <row r="147" customFormat="false" ht="29.25" hidden="true" customHeight="true" outlineLevel="0" collapsed="false">
      <c r="A147" s="206" t="s">
        <v>460</v>
      </c>
      <c r="B147" s="163" t="s">
        <v>490</v>
      </c>
      <c r="C147" s="198" t="s">
        <v>496</v>
      </c>
      <c r="D147" s="198" t="s">
        <v>286</v>
      </c>
      <c r="E147" s="188" t="s">
        <v>678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60</v>
      </c>
      <c r="B148" s="175" t="s">
        <v>17</v>
      </c>
      <c r="C148" s="195" t="s">
        <v>496</v>
      </c>
      <c r="D148" s="195" t="s">
        <v>286</v>
      </c>
      <c r="E148" s="177" t="s">
        <v>461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9</v>
      </c>
      <c r="B149" s="186" t="s">
        <v>17</v>
      </c>
      <c r="C149" s="198" t="s">
        <v>496</v>
      </c>
      <c r="D149" s="198" t="s">
        <v>286</v>
      </c>
      <c r="E149" s="183" t="s">
        <v>550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7</v>
      </c>
      <c r="B150" s="186" t="s">
        <v>17</v>
      </c>
      <c r="C150" s="201" t="s">
        <v>496</v>
      </c>
      <c r="D150" s="201" t="s">
        <v>286</v>
      </c>
      <c r="E150" s="188" t="s">
        <v>550</v>
      </c>
      <c r="F150" s="211" t="s">
        <v>428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9</v>
      </c>
      <c r="B151" s="186" t="s">
        <v>17</v>
      </c>
      <c r="C151" s="201" t="s">
        <v>496</v>
      </c>
      <c r="D151" s="201" t="s">
        <v>286</v>
      </c>
      <c r="E151" s="188" t="s">
        <v>550</v>
      </c>
      <c r="F151" s="211" t="s">
        <v>430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33</v>
      </c>
      <c r="B152" s="186" t="s">
        <v>17</v>
      </c>
      <c r="C152" s="201" t="s">
        <v>496</v>
      </c>
      <c r="D152" s="201" t="s">
        <v>286</v>
      </c>
      <c r="E152" s="188" t="s">
        <v>550</v>
      </c>
      <c r="F152" s="201" t="s">
        <v>434</v>
      </c>
      <c r="G152" s="207" t="n">
        <v>0</v>
      </c>
      <c r="H152" s="207" t="n">
        <v>0</v>
      </c>
    </row>
    <row r="153" s="75" customFormat="true" ht="15" hidden="false" customHeight="true" outlineLevel="0" collapsed="false">
      <c r="A153" s="168" t="s">
        <v>551</v>
      </c>
      <c r="B153" s="163" t="s">
        <v>17</v>
      </c>
      <c r="C153" s="192" t="s">
        <v>496</v>
      </c>
      <c r="D153" s="192" t="s">
        <v>408</v>
      </c>
      <c r="E153" s="193"/>
      <c r="F153" s="192"/>
      <c r="G153" s="194" t="n">
        <f aca="false">G154+G164+G172+G160</f>
        <v>9532.9</v>
      </c>
      <c r="H153" s="194" t="n">
        <f aca="false">H154+H164+H172+H160</f>
        <v>9532.9</v>
      </c>
    </row>
    <row r="154" s="225" customFormat="true" ht="30" hidden="false" customHeight="true" outlineLevel="0" collapsed="false">
      <c r="A154" s="205" t="s">
        <v>679</v>
      </c>
      <c r="B154" s="175" t="s">
        <v>17</v>
      </c>
      <c r="C154" s="195" t="s">
        <v>496</v>
      </c>
      <c r="D154" s="195" t="s">
        <v>408</v>
      </c>
      <c r="E154" s="177" t="s">
        <v>533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60" t="s">
        <v>553</v>
      </c>
      <c r="B155" s="186" t="s">
        <v>17</v>
      </c>
      <c r="C155" s="198" t="s">
        <v>496</v>
      </c>
      <c r="D155" s="198" t="s">
        <v>408</v>
      </c>
      <c r="E155" s="183" t="s">
        <v>535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21.75" hidden="false" customHeight="true" outlineLevel="0" collapsed="false">
      <c r="A156" s="209" t="s">
        <v>680</v>
      </c>
      <c r="B156" s="186" t="s">
        <v>17</v>
      </c>
      <c r="C156" s="211" t="s">
        <v>496</v>
      </c>
      <c r="D156" s="211" t="s">
        <v>408</v>
      </c>
      <c r="E156" s="124" t="s">
        <v>555</v>
      </c>
      <c r="F156" s="15" t="s">
        <v>428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7</v>
      </c>
      <c r="B157" s="186" t="s">
        <v>17</v>
      </c>
      <c r="C157" s="211" t="s">
        <v>496</v>
      </c>
      <c r="D157" s="211" t="s">
        <v>408</v>
      </c>
      <c r="E157" s="124" t="s">
        <v>555</v>
      </c>
      <c r="F157" s="211" t="s">
        <v>430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6" t="s">
        <v>433</v>
      </c>
      <c r="B158" s="186" t="s">
        <v>17</v>
      </c>
      <c r="C158" s="211" t="s">
        <v>496</v>
      </c>
      <c r="D158" s="211" t="s">
        <v>408</v>
      </c>
      <c r="E158" s="124" t="s">
        <v>555</v>
      </c>
      <c r="F158" s="211" t="s">
        <v>434</v>
      </c>
      <c r="G158" s="234" t="n">
        <v>0</v>
      </c>
      <c r="H158" s="234" t="n">
        <v>0</v>
      </c>
    </row>
    <row r="159" s="173" customFormat="true" ht="30" hidden="true" customHeight="true" outlineLevel="0" collapsed="false">
      <c r="A159" s="206"/>
      <c r="B159" s="186"/>
      <c r="C159" s="211"/>
      <c r="D159" s="211"/>
      <c r="E159" s="124"/>
      <c r="F159" s="201"/>
      <c r="G159" s="234"/>
      <c r="H159" s="234"/>
    </row>
    <row r="160" s="173" customFormat="true" ht="30" hidden="false" customHeight="true" outlineLevel="0" collapsed="false">
      <c r="A160" s="205" t="s">
        <v>557</v>
      </c>
      <c r="B160" s="175" t="s">
        <v>17</v>
      </c>
      <c r="C160" s="195" t="s">
        <v>496</v>
      </c>
      <c r="D160" s="195" t="s">
        <v>408</v>
      </c>
      <c r="E160" s="177" t="s">
        <v>558</v>
      </c>
      <c r="F160" s="201"/>
      <c r="G160" s="196" t="n">
        <f aca="false">G161</f>
        <v>0</v>
      </c>
      <c r="H160" s="196" t="n">
        <f aca="false">H161</f>
        <v>0</v>
      </c>
    </row>
    <row r="161" s="173" customFormat="true" ht="30" hidden="false" customHeight="true" outlineLevel="0" collapsed="false">
      <c r="A161" s="206" t="s">
        <v>559</v>
      </c>
      <c r="B161" s="186" t="s">
        <v>17</v>
      </c>
      <c r="C161" s="211" t="s">
        <v>496</v>
      </c>
      <c r="D161" s="211" t="s">
        <v>408</v>
      </c>
      <c r="E161" s="124" t="s">
        <v>560</v>
      </c>
      <c r="F161" s="201" t="s">
        <v>428</v>
      </c>
      <c r="G161" s="234" t="n">
        <f aca="false">G162</f>
        <v>0</v>
      </c>
      <c r="H161" s="234" t="n">
        <f aca="false">H162</f>
        <v>0</v>
      </c>
    </row>
    <row r="162" s="173" customFormat="true" ht="30" hidden="false" customHeight="true" outlineLevel="0" collapsed="false">
      <c r="A162" s="209" t="s">
        <v>427</v>
      </c>
      <c r="B162" s="186" t="s">
        <v>17</v>
      </c>
      <c r="C162" s="211" t="s">
        <v>496</v>
      </c>
      <c r="D162" s="211" t="s">
        <v>408</v>
      </c>
      <c r="E162" s="124" t="s">
        <v>560</v>
      </c>
      <c r="F162" s="201" t="s">
        <v>430</v>
      </c>
      <c r="G162" s="234" t="n">
        <f aca="false">G163</f>
        <v>0</v>
      </c>
      <c r="H162" s="234" t="n">
        <f aca="false">H163</f>
        <v>0</v>
      </c>
    </row>
    <row r="163" s="173" customFormat="true" ht="30" hidden="false" customHeight="true" outlineLevel="0" collapsed="false">
      <c r="A163" s="206" t="s">
        <v>433</v>
      </c>
      <c r="B163" s="186" t="s">
        <v>17</v>
      </c>
      <c r="C163" s="211" t="s">
        <v>496</v>
      </c>
      <c r="D163" s="211" t="s">
        <v>408</v>
      </c>
      <c r="E163" s="124" t="s">
        <v>560</v>
      </c>
      <c r="F163" s="201" t="s">
        <v>434</v>
      </c>
      <c r="G163" s="234" t="n">
        <v>0</v>
      </c>
      <c r="H163" s="234" t="n">
        <v>0</v>
      </c>
    </row>
    <row r="164" s="173" customFormat="true" ht="20.25" hidden="false" customHeight="true" outlineLevel="0" collapsed="false">
      <c r="A164" s="205" t="s">
        <v>561</v>
      </c>
      <c r="B164" s="175" t="s">
        <v>17</v>
      </c>
      <c r="C164" s="195" t="s">
        <v>496</v>
      </c>
      <c r="D164" s="195" t="s">
        <v>408</v>
      </c>
      <c r="E164" s="177" t="s">
        <v>562</v>
      </c>
      <c r="F164" s="201"/>
      <c r="G164" s="196" t="n">
        <f aca="false">G165+G166+G167+G171</f>
        <v>9532.9</v>
      </c>
      <c r="H164" s="196" t="n">
        <f aca="false">H165+H166+H167+H171</f>
        <v>9532.9</v>
      </c>
    </row>
    <row r="165" s="173" customFormat="true" ht="20.25" hidden="false" customHeight="true" outlineLevel="0" collapsed="false">
      <c r="A165" s="209" t="s">
        <v>563</v>
      </c>
      <c r="B165" s="186" t="s">
        <v>17</v>
      </c>
      <c r="C165" s="211" t="s">
        <v>496</v>
      </c>
      <c r="D165" s="211" t="s">
        <v>408</v>
      </c>
      <c r="E165" s="124" t="s">
        <v>564</v>
      </c>
      <c r="F165" s="201" t="s">
        <v>238</v>
      </c>
      <c r="G165" s="234" t="n">
        <v>7321.8</v>
      </c>
      <c r="H165" s="234" t="n">
        <f aca="false">7321.8</f>
        <v>7321.8</v>
      </c>
    </row>
    <row r="166" s="173" customFormat="true" ht="20.25" hidden="false" customHeight="true" outlineLevel="0" collapsed="false">
      <c r="A166" s="209" t="s">
        <v>565</v>
      </c>
      <c r="B166" s="186" t="s">
        <v>17</v>
      </c>
      <c r="C166" s="211" t="s">
        <v>496</v>
      </c>
      <c r="D166" s="211" t="s">
        <v>408</v>
      </c>
      <c r="E166" s="124" t="s">
        <v>564</v>
      </c>
      <c r="F166" s="201" t="s">
        <v>566</v>
      </c>
      <c r="G166" s="234" t="n">
        <v>2211.1</v>
      </c>
      <c r="H166" s="234" t="n">
        <f aca="false">2211.1</f>
        <v>2211.1</v>
      </c>
    </row>
    <row r="167" s="173" customFormat="true" ht="21" hidden="false" customHeight="true" outlineLevel="0" collapsed="false">
      <c r="A167" s="206" t="s">
        <v>567</v>
      </c>
      <c r="B167" s="186" t="s">
        <v>17</v>
      </c>
      <c r="C167" s="211" t="s">
        <v>496</v>
      </c>
      <c r="D167" s="211" t="s">
        <v>408</v>
      </c>
      <c r="E167" s="124" t="s">
        <v>568</v>
      </c>
      <c r="F167" s="201" t="s">
        <v>428</v>
      </c>
      <c r="G167" s="234" t="n">
        <f aca="false">G168</f>
        <v>0</v>
      </c>
      <c r="H167" s="234" t="n">
        <f aca="false">H168</f>
        <v>0</v>
      </c>
    </row>
    <row r="168" s="173" customFormat="true" ht="30" hidden="false" customHeight="true" outlineLevel="0" collapsed="false">
      <c r="A168" s="209" t="s">
        <v>427</v>
      </c>
      <c r="B168" s="186" t="s">
        <v>17</v>
      </c>
      <c r="C168" s="211" t="s">
        <v>496</v>
      </c>
      <c r="D168" s="211" t="s">
        <v>408</v>
      </c>
      <c r="E168" s="124" t="s">
        <v>568</v>
      </c>
      <c r="F168" s="201" t="s">
        <v>430</v>
      </c>
      <c r="G168" s="234" t="n">
        <f aca="false">G170+G169</f>
        <v>0</v>
      </c>
      <c r="H168" s="234" t="n">
        <f aca="false">H170+H169</f>
        <v>0</v>
      </c>
    </row>
    <row r="169" s="173" customFormat="true" ht="30" hidden="false" customHeight="true" outlineLevel="0" collapsed="false">
      <c r="A169" s="206" t="s">
        <v>433</v>
      </c>
      <c r="B169" s="186" t="s">
        <v>17</v>
      </c>
      <c r="C169" s="211" t="s">
        <v>496</v>
      </c>
      <c r="D169" s="211" t="s">
        <v>408</v>
      </c>
      <c r="E169" s="124" t="s">
        <v>568</v>
      </c>
      <c r="F169" s="201" t="s">
        <v>432</v>
      </c>
      <c r="G169" s="234" t="n">
        <v>0</v>
      </c>
      <c r="H169" s="234" t="n">
        <v>0</v>
      </c>
    </row>
    <row r="170" s="173" customFormat="true" ht="30" hidden="false" customHeight="true" outlineLevel="0" collapsed="false">
      <c r="A170" s="206" t="s">
        <v>433</v>
      </c>
      <c r="B170" s="186" t="s">
        <v>17</v>
      </c>
      <c r="C170" s="211" t="s">
        <v>496</v>
      </c>
      <c r="D170" s="211" t="s">
        <v>408</v>
      </c>
      <c r="E170" s="124" t="s">
        <v>568</v>
      </c>
      <c r="F170" s="201" t="s">
        <v>434</v>
      </c>
      <c r="G170" s="234" t="n">
        <v>0</v>
      </c>
      <c r="H170" s="234" t="n">
        <v>0</v>
      </c>
    </row>
    <row r="171" s="173" customFormat="true" ht="30" hidden="false" customHeight="true" outlineLevel="0" collapsed="false">
      <c r="A171" s="206" t="s">
        <v>569</v>
      </c>
      <c r="B171" s="186" t="s">
        <v>17</v>
      </c>
      <c r="C171" s="211" t="s">
        <v>496</v>
      </c>
      <c r="D171" s="211" t="s">
        <v>408</v>
      </c>
      <c r="E171" s="124" t="s">
        <v>568</v>
      </c>
      <c r="F171" s="201" t="s">
        <v>447</v>
      </c>
      <c r="G171" s="234" t="n">
        <v>0</v>
      </c>
      <c r="H171" s="234" t="n">
        <v>0</v>
      </c>
    </row>
    <row r="172" s="225" customFormat="true" ht="30" hidden="false" customHeight="true" outlineLevel="0" collapsed="false">
      <c r="A172" s="205" t="s">
        <v>460</v>
      </c>
      <c r="B172" s="175" t="s">
        <v>17</v>
      </c>
      <c r="C172" s="195" t="s">
        <v>496</v>
      </c>
      <c r="D172" s="195" t="s">
        <v>408</v>
      </c>
      <c r="E172" s="177" t="s">
        <v>461</v>
      </c>
      <c r="F172" s="195"/>
      <c r="G172" s="196" t="n">
        <f aca="false">G173+G185+G189+G177</f>
        <v>0</v>
      </c>
      <c r="H172" s="196" t="n">
        <f aca="false">H173+H185+H189+H177</f>
        <v>0</v>
      </c>
    </row>
    <row r="173" s="217" customFormat="true" ht="14.25" hidden="false" customHeight="true" outlineLevel="0" collapsed="false">
      <c r="A173" s="99" t="s">
        <v>570</v>
      </c>
      <c r="B173" s="181" t="s">
        <v>17</v>
      </c>
      <c r="C173" s="198" t="s">
        <v>496</v>
      </c>
      <c r="D173" s="198" t="s">
        <v>408</v>
      </c>
      <c r="E173" s="183" t="s">
        <v>571</v>
      </c>
      <c r="F173" s="199"/>
      <c r="G173" s="216" t="n">
        <f aca="false">G174</f>
        <v>0</v>
      </c>
      <c r="H173" s="216" t="n">
        <f aca="false">H174</f>
        <v>0</v>
      </c>
    </row>
    <row r="174" s="217" customFormat="true" ht="27" hidden="false" customHeight="true" outlineLevel="0" collapsed="false">
      <c r="A174" s="209" t="s">
        <v>427</v>
      </c>
      <c r="B174" s="186" t="s">
        <v>17</v>
      </c>
      <c r="C174" s="201" t="s">
        <v>496</v>
      </c>
      <c r="D174" s="201" t="s">
        <v>408</v>
      </c>
      <c r="E174" s="188" t="s">
        <v>571</v>
      </c>
      <c r="F174" s="15" t="s">
        <v>428</v>
      </c>
      <c r="G174" s="216" t="n">
        <f aca="false">G175</f>
        <v>0</v>
      </c>
      <c r="H174" s="216" t="n">
        <f aca="false">H175</f>
        <v>0</v>
      </c>
    </row>
    <row r="175" s="217" customFormat="true" ht="27" hidden="false" customHeight="true" outlineLevel="0" collapsed="false">
      <c r="A175" s="185" t="s">
        <v>429</v>
      </c>
      <c r="B175" s="186" t="s">
        <v>17</v>
      </c>
      <c r="C175" s="201" t="s">
        <v>496</v>
      </c>
      <c r="D175" s="201" t="s">
        <v>408</v>
      </c>
      <c r="E175" s="188" t="s">
        <v>571</v>
      </c>
      <c r="F175" s="15" t="s">
        <v>430</v>
      </c>
      <c r="G175" s="216" t="n">
        <f aca="false">G176</f>
        <v>0</v>
      </c>
      <c r="H175" s="216" t="n">
        <f aca="false">H176</f>
        <v>0</v>
      </c>
    </row>
    <row r="176" customFormat="false" ht="27" hidden="false" customHeight="true" outlineLevel="0" collapsed="false">
      <c r="A176" s="206" t="s">
        <v>433</v>
      </c>
      <c r="B176" s="186" t="s">
        <v>17</v>
      </c>
      <c r="C176" s="201" t="s">
        <v>496</v>
      </c>
      <c r="D176" s="201" t="s">
        <v>408</v>
      </c>
      <c r="E176" s="188" t="s">
        <v>571</v>
      </c>
      <c r="F176" s="202" t="s">
        <v>436</v>
      </c>
      <c r="G176" s="208"/>
      <c r="H176" s="208"/>
    </row>
    <row r="177" s="217" customFormat="true" ht="26.45" hidden="true" customHeight="true" outlineLevel="0" collapsed="false">
      <c r="A177" s="215" t="s">
        <v>572</v>
      </c>
      <c r="B177" s="186" t="s">
        <v>17</v>
      </c>
      <c r="C177" s="198" t="s">
        <v>496</v>
      </c>
      <c r="D177" s="198" t="s">
        <v>408</v>
      </c>
      <c r="E177" s="183" t="s">
        <v>573</v>
      </c>
      <c r="F177" s="199"/>
      <c r="G177" s="216" t="n">
        <f aca="false">G178</f>
        <v>0</v>
      </c>
      <c r="H177" s="216" t="n">
        <f aca="false">H178</f>
        <v>0</v>
      </c>
    </row>
    <row r="178" s="217" customFormat="true" ht="26.45" hidden="true" customHeight="true" outlineLevel="0" collapsed="false">
      <c r="A178" s="209" t="s">
        <v>427</v>
      </c>
      <c r="B178" s="186" t="s">
        <v>17</v>
      </c>
      <c r="C178" s="201" t="s">
        <v>496</v>
      </c>
      <c r="D178" s="201" t="s">
        <v>408</v>
      </c>
      <c r="E178" s="188" t="s">
        <v>573</v>
      </c>
      <c r="F178" s="15" t="s">
        <v>428</v>
      </c>
      <c r="G178" s="31" t="n">
        <f aca="false">G179</f>
        <v>0</v>
      </c>
      <c r="H178" s="31" t="n">
        <f aca="false">H179</f>
        <v>0</v>
      </c>
    </row>
    <row r="179" s="217" customFormat="true" ht="26.45" hidden="true" customHeight="true" outlineLevel="0" collapsed="false">
      <c r="A179" s="185" t="s">
        <v>429</v>
      </c>
      <c r="B179" s="186" t="s">
        <v>17</v>
      </c>
      <c r="C179" s="201" t="s">
        <v>496</v>
      </c>
      <c r="D179" s="201" t="s">
        <v>408</v>
      </c>
      <c r="E179" s="188" t="s">
        <v>573</v>
      </c>
      <c r="F179" s="15" t="s">
        <v>430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6" t="s">
        <v>433</v>
      </c>
      <c r="B180" s="186" t="s">
        <v>17</v>
      </c>
      <c r="C180" s="201" t="s">
        <v>496</v>
      </c>
      <c r="D180" s="201" t="s">
        <v>408</v>
      </c>
      <c r="E180" s="188" t="s">
        <v>573</v>
      </c>
      <c r="F180" s="202" t="s">
        <v>434</v>
      </c>
      <c r="G180" s="208" t="n">
        <v>0</v>
      </c>
      <c r="H180" s="208" t="n">
        <v>0</v>
      </c>
    </row>
    <row r="181" s="217" customFormat="true" ht="16.15" hidden="true" customHeight="true" outlineLevel="0" collapsed="false">
      <c r="A181" s="99" t="s">
        <v>574</v>
      </c>
      <c r="B181" s="186" t="s">
        <v>17</v>
      </c>
      <c r="C181" s="198" t="s">
        <v>496</v>
      </c>
      <c r="D181" s="198" t="s">
        <v>408</v>
      </c>
      <c r="E181" s="183" t="s">
        <v>575</v>
      </c>
      <c r="F181" s="199"/>
      <c r="G181" s="216" t="n">
        <f aca="false">G182</f>
        <v>0</v>
      </c>
      <c r="H181" s="216" t="n">
        <f aca="false">H182</f>
        <v>0</v>
      </c>
    </row>
    <row r="182" s="217" customFormat="true" ht="28.5" hidden="true" customHeight="true" outlineLevel="0" collapsed="false">
      <c r="A182" s="209" t="s">
        <v>427</v>
      </c>
      <c r="B182" s="186" t="s">
        <v>17</v>
      </c>
      <c r="C182" s="201" t="s">
        <v>496</v>
      </c>
      <c r="D182" s="201" t="s">
        <v>408</v>
      </c>
      <c r="E182" s="188" t="s">
        <v>575</v>
      </c>
      <c r="F182" s="15" t="s">
        <v>428</v>
      </c>
      <c r="G182" s="31" t="n">
        <f aca="false">G183</f>
        <v>0</v>
      </c>
      <c r="H182" s="31" t="n">
        <f aca="false">H183</f>
        <v>0</v>
      </c>
    </row>
    <row r="183" s="217" customFormat="true" ht="27" hidden="true" customHeight="true" outlineLevel="0" collapsed="false">
      <c r="A183" s="185" t="s">
        <v>429</v>
      </c>
      <c r="B183" s="186" t="s">
        <v>17</v>
      </c>
      <c r="C183" s="201" t="s">
        <v>496</v>
      </c>
      <c r="D183" s="201" t="s">
        <v>408</v>
      </c>
      <c r="E183" s="188" t="s">
        <v>575</v>
      </c>
      <c r="F183" s="15" t="s">
        <v>430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6" t="s">
        <v>433</v>
      </c>
      <c r="B184" s="186" t="s">
        <v>17</v>
      </c>
      <c r="C184" s="201" t="s">
        <v>496</v>
      </c>
      <c r="D184" s="201" t="s">
        <v>408</v>
      </c>
      <c r="E184" s="188" t="s">
        <v>575</v>
      </c>
      <c r="F184" s="202" t="s">
        <v>434</v>
      </c>
      <c r="G184" s="208" t="n">
        <v>0</v>
      </c>
      <c r="H184" s="208" t="n">
        <v>0</v>
      </c>
    </row>
    <row r="185" s="217" customFormat="true" ht="15.6" hidden="false" customHeight="true" outlineLevel="0" collapsed="false">
      <c r="A185" s="226" t="s">
        <v>576</v>
      </c>
      <c r="B185" s="181" t="s">
        <v>17</v>
      </c>
      <c r="C185" s="198" t="s">
        <v>496</v>
      </c>
      <c r="D185" s="198" t="s">
        <v>408</v>
      </c>
      <c r="E185" s="183" t="s">
        <v>577</v>
      </c>
      <c r="F185" s="199"/>
      <c r="G185" s="216" t="n">
        <f aca="false">G186</f>
        <v>0</v>
      </c>
      <c r="H185" s="216" t="n">
        <f aca="false">H186</f>
        <v>0</v>
      </c>
    </row>
    <row r="186" s="217" customFormat="true" ht="28.5" hidden="false" customHeight="true" outlineLevel="0" collapsed="false">
      <c r="A186" s="209" t="s">
        <v>427</v>
      </c>
      <c r="B186" s="186" t="s">
        <v>17</v>
      </c>
      <c r="C186" s="211" t="s">
        <v>496</v>
      </c>
      <c r="D186" s="211" t="s">
        <v>408</v>
      </c>
      <c r="E186" s="124" t="s">
        <v>577</v>
      </c>
      <c r="F186" s="15" t="s">
        <v>428</v>
      </c>
      <c r="G186" s="31" t="n">
        <f aca="false">G187</f>
        <v>0</v>
      </c>
      <c r="H186" s="31" t="n">
        <f aca="false">H187</f>
        <v>0</v>
      </c>
    </row>
    <row r="187" s="217" customFormat="true" ht="30" hidden="false" customHeight="true" outlineLevel="0" collapsed="false">
      <c r="A187" s="185" t="s">
        <v>429</v>
      </c>
      <c r="B187" s="186" t="s">
        <v>17</v>
      </c>
      <c r="C187" s="211" t="s">
        <v>496</v>
      </c>
      <c r="D187" s="211" t="s">
        <v>408</v>
      </c>
      <c r="E187" s="124" t="s">
        <v>577</v>
      </c>
      <c r="F187" s="15" t="s">
        <v>430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6" t="s">
        <v>433</v>
      </c>
      <c r="B188" s="186" t="s">
        <v>17</v>
      </c>
      <c r="C188" s="201" t="s">
        <v>496</v>
      </c>
      <c r="D188" s="201" t="s">
        <v>408</v>
      </c>
      <c r="E188" s="124" t="s">
        <v>577</v>
      </c>
      <c r="F188" s="202" t="s">
        <v>434</v>
      </c>
      <c r="G188" s="208" t="n">
        <v>0</v>
      </c>
      <c r="H188" s="208" t="n">
        <v>0</v>
      </c>
    </row>
    <row r="189" s="217" customFormat="true" ht="27.75" hidden="false" customHeight="true" outlineLevel="0" collapsed="false">
      <c r="A189" s="226" t="s">
        <v>578</v>
      </c>
      <c r="B189" s="181" t="s">
        <v>17</v>
      </c>
      <c r="C189" s="198" t="s">
        <v>496</v>
      </c>
      <c r="D189" s="198" t="s">
        <v>408</v>
      </c>
      <c r="E189" s="183" t="s">
        <v>579</v>
      </c>
      <c r="F189" s="199"/>
      <c r="G189" s="216" t="n">
        <f aca="false">G190</f>
        <v>0</v>
      </c>
      <c r="H189" s="216" t="n">
        <f aca="false">H190</f>
        <v>0</v>
      </c>
    </row>
    <row r="190" customFormat="false" ht="27.75" hidden="false" customHeight="true" outlineLevel="0" collapsed="false">
      <c r="A190" s="209" t="s">
        <v>427</v>
      </c>
      <c r="B190" s="186" t="s">
        <v>17</v>
      </c>
      <c r="C190" s="201" t="s">
        <v>496</v>
      </c>
      <c r="D190" s="201" t="s">
        <v>408</v>
      </c>
      <c r="E190" s="188" t="s">
        <v>579</v>
      </c>
      <c r="F190" s="15" t="s">
        <v>428</v>
      </c>
      <c r="G190" s="208" t="n">
        <f aca="false">G191</f>
        <v>0</v>
      </c>
      <c r="H190" s="208" t="n">
        <f aca="false">H191</f>
        <v>0</v>
      </c>
    </row>
    <row r="191" customFormat="false" ht="27.75" hidden="false" customHeight="true" outlineLevel="0" collapsed="false">
      <c r="A191" s="185" t="s">
        <v>429</v>
      </c>
      <c r="B191" s="186" t="s">
        <v>17</v>
      </c>
      <c r="C191" s="201" t="s">
        <v>496</v>
      </c>
      <c r="D191" s="201" t="s">
        <v>408</v>
      </c>
      <c r="E191" s="188" t="s">
        <v>579</v>
      </c>
      <c r="F191" s="15" t="s">
        <v>430</v>
      </c>
      <c r="G191" s="208" t="n">
        <f aca="false">G192</f>
        <v>0</v>
      </c>
      <c r="H191" s="208" t="n">
        <f aca="false">H192</f>
        <v>0</v>
      </c>
    </row>
    <row r="192" customFormat="false" ht="27" hidden="false" customHeight="true" outlineLevel="0" collapsed="false">
      <c r="A192" s="206" t="s">
        <v>433</v>
      </c>
      <c r="B192" s="186" t="s">
        <v>17</v>
      </c>
      <c r="C192" s="201" t="s">
        <v>496</v>
      </c>
      <c r="D192" s="201" t="s">
        <v>408</v>
      </c>
      <c r="E192" s="188" t="s">
        <v>579</v>
      </c>
      <c r="F192" s="202" t="s">
        <v>434</v>
      </c>
      <c r="G192" s="208" t="n">
        <v>0</v>
      </c>
      <c r="H192" s="208"/>
    </row>
    <row r="193" s="243" customFormat="true" ht="15" hidden="false" customHeight="true" outlineLevel="0" collapsed="false">
      <c r="A193" s="236" t="s">
        <v>580</v>
      </c>
      <c r="B193" s="163" t="s">
        <v>17</v>
      </c>
      <c r="C193" s="257" t="s">
        <v>581</v>
      </c>
      <c r="D193" s="257"/>
      <c r="E193" s="188"/>
      <c r="F193" s="241"/>
      <c r="G193" s="242" t="n">
        <f aca="false">G194</f>
        <v>6019.21875</v>
      </c>
      <c r="H193" s="242" t="n">
        <f aca="false">H194</f>
        <v>7099</v>
      </c>
    </row>
    <row r="194" s="75" customFormat="true" ht="15" hidden="false" customHeight="true" outlineLevel="0" collapsed="false">
      <c r="A194" s="119" t="s">
        <v>582</v>
      </c>
      <c r="B194" s="163" t="s">
        <v>17</v>
      </c>
      <c r="C194" s="192" t="s">
        <v>581</v>
      </c>
      <c r="D194" s="192" t="s">
        <v>182</v>
      </c>
      <c r="E194" s="193"/>
      <c r="F194" s="214"/>
      <c r="G194" s="21" t="n">
        <f aca="false">G195+G231</f>
        <v>6019.21875</v>
      </c>
      <c r="H194" s="21" t="n">
        <f aca="false">H195+H231</f>
        <v>7099</v>
      </c>
    </row>
    <row r="195" s="225" customFormat="true" ht="39.75" hidden="false" customHeight="true" outlineLevel="0" collapsed="false">
      <c r="A195" s="205" t="s">
        <v>583</v>
      </c>
      <c r="B195" s="175" t="s">
        <v>17</v>
      </c>
      <c r="C195" s="195" t="s">
        <v>581</v>
      </c>
      <c r="D195" s="195" t="s">
        <v>182</v>
      </c>
      <c r="E195" s="177" t="s">
        <v>584</v>
      </c>
      <c r="F195" s="224"/>
      <c r="G195" s="27" t="n">
        <f aca="false">G196+G212+G224</f>
        <v>6019.21875</v>
      </c>
      <c r="H195" s="27" t="n">
        <f aca="false">H196+H212+H224</f>
        <v>7099</v>
      </c>
    </row>
    <row r="196" s="217" customFormat="true" ht="15.75" hidden="false" customHeight="true" outlineLevel="0" collapsed="false">
      <c r="A196" s="226" t="s">
        <v>585</v>
      </c>
      <c r="B196" s="186" t="s">
        <v>17</v>
      </c>
      <c r="C196" s="198" t="s">
        <v>581</v>
      </c>
      <c r="D196" s="198" t="s">
        <v>182</v>
      </c>
      <c r="E196" s="183" t="s">
        <v>681</v>
      </c>
      <c r="F196" s="199"/>
      <c r="G196" s="216" t="n">
        <f aca="false">G197+G203</f>
        <v>3905.51875</v>
      </c>
      <c r="H196" s="216" t="n">
        <f aca="false">H197+H203</f>
        <v>4940.6</v>
      </c>
    </row>
    <row r="197" s="217" customFormat="true" ht="27" hidden="false" customHeight="true" outlineLevel="0" collapsed="false">
      <c r="A197" s="226" t="s">
        <v>587</v>
      </c>
      <c r="B197" s="186" t="s">
        <v>17</v>
      </c>
      <c r="C197" s="198" t="s">
        <v>581</v>
      </c>
      <c r="D197" s="198" t="s">
        <v>182</v>
      </c>
      <c r="E197" s="183" t="s">
        <v>588</v>
      </c>
      <c r="F197" s="199"/>
      <c r="G197" s="216" t="n">
        <f aca="false">G198</f>
        <v>3905.51875</v>
      </c>
      <c r="H197" s="216" t="n">
        <f aca="false">H198</f>
        <v>4940.6</v>
      </c>
    </row>
    <row r="198" customFormat="false" ht="42" hidden="false" customHeight="true" outlineLevel="0" collapsed="false">
      <c r="A198" s="50" t="s">
        <v>401</v>
      </c>
      <c r="B198" s="186" t="s">
        <v>17</v>
      </c>
      <c r="C198" s="211" t="s">
        <v>581</v>
      </c>
      <c r="D198" s="211" t="s">
        <v>182</v>
      </c>
      <c r="E198" s="124" t="s">
        <v>588</v>
      </c>
      <c r="F198" s="202" t="s">
        <v>402</v>
      </c>
      <c r="G198" s="208" t="n">
        <f aca="false">G199</f>
        <v>3905.51875</v>
      </c>
      <c r="H198" s="208" t="n">
        <f aca="false">H199</f>
        <v>4940.6</v>
      </c>
    </row>
    <row r="199" customFormat="false" ht="16.5" hidden="false" customHeight="true" outlineLevel="0" collapsed="false">
      <c r="A199" s="206" t="s">
        <v>601</v>
      </c>
      <c r="B199" s="186" t="s">
        <v>17</v>
      </c>
      <c r="C199" s="201" t="s">
        <v>581</v>
      </c>
      <c r="D199" s="201" t="s">
        <v>182</v>
      </c>
      <c r="E199" s="188" t="s">
        <v>588</v>
      </c>
      <c r="F199" s="15" t="s">
        <v>183</v>
      </c>
      <c r="G199" s="208" t="n">
        <f aca="false">G200+G201+G202</f>
        <v>3905.51875</v>
      </c>
      <c r="H199" s="208" t="n">
        <f aca="false">H200+H201+H202</f>
        <v>4940.6</v>
      </c>
    </row>
    <row r="200" customFormat="false" ht="15.75" hidden="false" customHeight="false" outlineLevel="0" collapsed="false">
      <c r="A200" s="206" t="s">
        <v>590</v>
      </c>
      <c r="B200" s="186" t="s">
        <v>17</v>
      </c>
      <c r="C200" s="201" t="s">
        <v>581</v>
      </c>
      <c r="D200" s="201" t="s">
        <v>182</v>
      </c>
      <c r="E200" s="188" t="s">
        <v>588</v>
      </c>
      <c r="F200" s="201" t="s">
        <v>238</v>
      </c>
      <c r="G200" s="208" t="n">
        <f aca="false">3699.8-91.18125-820.4</f>
        <v>2788.21875</v>
      </c>
      <c r="H200" s="208" t="n">
        <f aca="false">3699.8+123.1+0.4</f>
        <v>3823.3</v>
      </c>
    </row>
    <row r="201" customFormat="false" ht="28.9" hidden="false" customHeight="true" outlineLevel="0" collapsed="false">
      <c r="A201" s="206" t="s">
        <v>591</v>
      </c>
      <c r="B201" s="186" t="s">
        <v>17</v>
      </c>
      <c r="C201" s="201" t="s">
        <v>581</v>
      </c>
      <c r="D201" s="201" t="s">
        <v>182</v>
      </c>
      <c r="E201" s="188" t="s">
        <v>588</v>
      </c>
      <c r="F201" s="201" t="s">
        <v>592</v>
      </c>
      <c r="G201" s="208" t="n">
        <v>0</v>
      </c>
      <c r="H201" s="208" t="n">
        <v>0</v>
      </c>
    </row>
    <row r="202" customFormat="false" ht="28.9" hidden="false" customHeight="true" outlineLevel="0" collapsed="false">
      <c r="A202" s="206" t="s">
        <v>593</v>
      </c>
      <c r="B202" s="186" t="s">
        <v>17</v>
      </c>
      <c r="C202" s="201" t="s">
        <v>581</v>
      </c>
      <c r="D202" s="201" t="s">
        <v>182</v>
      </c>
      <c r="E202" s="188" t="s">
        <v>588</v>
      </c>
      <c r="F202" s="201" t="s">
        <v>566</v>
      </c>
      <c r="G202" s="208" t="n">
        <v>1117.3</v>
      </c>
      <c r="H202" s="208" t="n">
        <v>1117.3</v>
      </c>
    </row>
    <row r="203" customFormat="false" ht="29.25" hidden="false" customHeight="true" outlineLevel="0" collapsed="false">
      <c r="A203" s="206" t="s">
        <v>594</v>
      </c>
      <c r="B203" s="186" t="s">
        <v>17</v>
      </c>
      <c r="C203" s="201" t="s">
        <v>581</v>
      </c>
      <c r="D203" s="201" t="s">
        <v>182</v>
      </c>
      <c r="E203" s="188" t="s">
        <v>595</v>
      </c>
      <c r="F203" s="201"/>
      <c r="G203" s="208" t="n">
        <f aca="false">G204+G209</f>
        <v>0</v>
      </c>
      <c r="H203" s="208" t="n">
        <f aca="false">H204+H209</f>
        <v>0</v>
      </c>
    </row>
    <row r="204" customFormat="false" ht="29.25" hidden="false" customHeight="true" outlineLevel="0" collapsed="false">
      <c r="A204" s="209" t="s">
        <v>427</v>
      </c>
      <c r="B204" s="186" t="s">
        <v>17</v>
      </c>
      <c r="C204" s="201" t="s">
        <v>581</v>
      </c>
      <c r="D204" s="201" t="s">
        <v>182</v>
      </c>
      <c r="E204" s="188" t="s">
        <v>595</v>
      </c>
      <c r="F204" s="201" t="s">
        <v>428</v>
      </c>
      <c r="G204" s="208" t="n">
        <f aca="false">G205</f>
        <v>0</v>
      </c>
      <c r="H204" s="208" t="n">
        <f aca="false">H205</f>
        <v>0</v>
      </c>
    </row>
    <row r="205" customFormat="false" ht="29.25" hidden="false" customHeight="true" outlineLevel="0" collapsed="false">
      <c r="A205" s="185" t="s">
        <v>429</v>
      </c>
      <c r="B205" s="186" t="s">
        <v>17</v>
      </c>
      <c r="C205" s="201" t="s">
        <v>581</v>
      </c>
      <c r="D205" s="201" t="s">
        <v>182</v>
      </c>
      <c r="E205" s="188" t="s">
        <v>595</v>
      </c>
      <c r="F205" s="201" t="s">
        <v>430</v>
      </c>
      <c r="G205" s="208" t="n">
        <f aca="false">G206+G207+G208</f>
        <v>0</v>
      </c>
      <c r="H205" s="208" t="n">
        <f aca="false">H206+H207+H208</f>
        <v>0</v>
      </c>
    </row>
    <row r="206" customFormat="false" ht="25.5" hidden="false" customHeight="false" outlineLevel="0" collapsed="false">
      <c r="A206" s="206" t="s">
        <v>431</v>
      </c>
      <c r="B206" s="186" t="s">
        <v>17</v>
      </c>
      <c r="C206" s="201" t="s">
        <v>581</v>
      </c>
      <c r="D206" s="201" t="s">
        <v>182</v>
      </c>
      <c r="E206" s="188" t="s">
        <v>595</v>
      </c>
      <c r="F206" s="201" t="s">
        <v>432</v>
      </c>
      <c r="G206" s="208" t="n">
        <v>0</v>
      </c>
      <c r="H206" s="208" t="n">
        <v>0</v>
      </c>
    </row>
    <row r="207" customFormat="false" ht="27" hidden="false" customHeight="true" outlineLevel="0" collapsed="false">
      <c r="A207" s="206" t="s">
        <v>433</v>
      </c>
      <c r="B207" s="186" t="s">
        <v>17</v>
      </c>
      <c r="C207" s="201" t="s">
        <v>581</v>
      </c>
      <c r="D207" s="201" t="s">
        <v>182</v>
      </c>
      <c r="E207" s="188" t="s">
        <v>595</v>
      </c>
      <c r="F207" s="201" t="s">
        <v>434</v>
      </c>
      <c r="G207" s="208" t="n">
        <v>0</v>
      </c>
      <c r="H207" s="208" t="n">
        <v>0</v>
      </c>
      <c r="I207" s="33"/>
    </row>
    <row r="208" customFormat="false" ht="27" hidden="false" customHeight="true" outlineLevel="0" collapsed="false">
      <c r="A208" s="206" t="s">
        <v>596</v>
      </c>
      <c r="B208" s="186" t="s">
        <v>17</v>
      </c>
      <c r="C208" s="201" t="s">
        <v>581</v>
      </c>
      <c r="D208" s="201" t="s">
        <v>182</v>
      </c>
      <c r="E208" s="188" t="s">
        <v>595</v>
      </c>
      <c r="F208" s="201" t="s">
        <v>436</v>
      </c>
      <c r="G208" s="208" t="n">
        <v>0</v>
      </c>
      <c r="H208" s="208" t="n">
        <v>0</v>
      </c>
      <c r="I208" s="33"/>
    </row>
    <row r="209" customFormat="false" ht="16.5" hidden="false" customHeight="true" outlineLevel="0" collapsed="false">
      <c r="A209" s="206" t="s">
        <v>437</v>
      </c>
      <c r="B209" s="186" t="s">
        <v>17</v>
      </c>
      <c r="C209" s="201" t="s">
        <v>581</v>
      </c>
      <c r="D209" s="201" t="s">
        <v>182</v>
      </c>
      <c r="E209" s="188" t="s">
        <v>595</v>
      </c>
      <c r="F209" s="201" t="s">
        <v>438</v>
      </c>
      <c r="G209" s="208" t="n">
        <f aca="false">G210</f>
        <v>0</v>
      </c>
      <c r="H209" s="208" t="n">
        <f aca="false">H210</f>
        <v>0</v>
      </c>
      <c r="I209" s="33"/>
    </row>
    <row r="210" customFormat="false" ht="18" hidden="false" customHeight="true" outlineLevel="0" collapsed="false">
      <c r="A210" s="206" t="s">
        <v>598</v>
      </c>
      <c r="B210" s="186" t="s">
        <v>17</v>
      </c>
      <c r="C210" s="201" t="s">
        <v>581</v>
      </c>
      <c r="D210" s="201" t="s">
        <v>182</v>
      </c>
      <c r="E210" s="188" t="s">
        <v>595</v>
      </c>
      <c r="F210" s="201" t="s">
        <v>445</v>
      </c>
      <c r="G210" s="208" t="n">
        <f aca="false">G211</f>
        <v>0</v>
      </c>
      <c r="H210" s="208" t="n">
        <f aca="false">H211</f>
        <v>0</v>
      </c>
    </row>
    <row r="211" customFormat="false" ht="17.25" hidden="false" customHeight="true" outlineLevel="0" collapsed="false">
      <c r="A211" s="206" t="s">
        <v>569</v>
      </c>
      <c r="B211" s="186" t="s">
        <v>17</v>
      </c>
      <c r="C211" s="201" t="s">
        <v>581</v>
      </c>
      <c r="D211" s="201" t="s">
        <v>182</v>
      </c>
      <c r="E211" s="188" t="s">
        <v>595</v>
      </c>
      <c r="F211" s="201" t="s">
        <v>447</v>
      </c>
      <c r="G211" s="208" t="n">
        <v>0</v>
      </c>
      <c r="H211" s="208" t="n">
        <v>0</v>
      </c>
    </row>
    <row r="212" s="217" customFormat="true" ht="29.25" hidden="false" customHeight="true" outlineLevel="0" collapsed="false">
      <c r="A212" s="226" t="s">
        <v>682</v>
      </c>
      <c r="B212" s="186" t="s">
        <v>17</v>
      </c>
      <c r="C212" s="198" t="s">
        <v>581</v>
      </c>
      <c r="D212" s="198" t="s">
        <v>182</v>
      </c>
      <c r="E212" s="183" t="s">
        <v>603</v>
      </c>
      <c r="F212" s="199"/>
      <c r="G212" s="216" t="n">
        <f aca="false">G213+G218</f>
        <v>1855.9</v>
      </c>
      <c r="H212" s="216" t="n">
        <f aca="false">H213+H218</f>
        <v>1900.6</v>
      </c>
    </row>
    <row r="213" s="217" customFormat="true" ht="43.5" hidden="false" customHeight="true" outlineLevel="0" collapsed="false">
      <c r="A213" s="50" t="s">
        <v>401</v>
      </c>
      <c r="B213" s="186" t="s">
        <v>17</v>
      </c>
      <c r="C213" s="201" t="s">
        <v>581</v>
      </c>
      <c r="D213" s="201" t="s">
        <v>182</v>
      </c>
      <c r="E213" s="188" t="s">
        <v>604</v>
      </c>
      <c r="F213" s="15" t="s">
        <v>402</v>
      </c>
      <c r="G213" s="216" t="n">
        <f aca="false">G214</f>
        <v>1777.6</v>
      </c>
      <c r="H213" s="216" t="n">
        <f aca="false">H214</f>
        <v>1900.6</v>
      </c>
    </row>
    <row r="214" customFormat="false" ht="17.25" hidden="false" customHeight="true" outlineLevel="0" collapsed="false">
      <c r="A214" s="206" t="s">
        <v>601</v>
      </c>
      <c r="B214" s="186" t="s">
        <v>17</v>
      </c>
      <c r="C214" s="201" t="s">
        <v>581</v>
      </c>
      <c r="D214" s="201" t="s">
        <v>182</v>
      </c>
      <c r="E214" s="188" t="s">
        <v>604</v>
      </c>
      <c r="F214" s="15" t="s">
        <v>183</v>
      </c>
      <c r="G214" s="208" t="n">
        <f aca="false">G215+G216+G217</f>
        <v>1777.6</v>
      </c>
      <c r="H214" s="208" t="n">
        <f aca="false">H215+H216+H217</f>
        <v>1900.6</v>
      </c>
    </row>
    <row r="215" customFormat="false" ht="15.75" hidden="false" customHeight="false" outlineLevel="0" collapsed="false">
      <c r="A215" s="206" t="s">
        <v>590</v>
      </c>
      <c r="B215" s="186" t="s">
        <v>17</v>
      </c>
      <c r="C215" s="201" t="s">
        <v>581</v>
      </c>
      <c r="D215" s="201" t="s">
        <v>182</v>
      </c>
      <c r="E215" s="188" t="s">
        <v>604</v>
      </c>
      <c r="F215" s="201" t="s">
        <v>238</v>
      </c>
      <c r="G215" s="208" t="n">
        <v>1365.2</v>
      </c>
      <c r="H215" s="208" t="n">
        <f aca="false">1365.2+123</f>
        <v>1488.2</v>
      </c>
    </row>
    <row r="216" customFormat="false" ht="28.15" hidden="false" customHeight="true" outlineLevel="0" collapsed="false">
      <c r="A216" s="206" t="s">
        <v>591</v>
      </c>
      <c r="B216" s="186" t="s">
        <v>17</v>
      </c>
      <c r="C216" s="201" t="s">
        <v>581</v>
      </c>
      <c r="D216" s="201" t="s">
        <v>182</v>
      </c>
      <c r="E216" s="188" t="s">
        <v>604</v>
      </c>
      <c r="F216" s="201" t="s">
        <v>592</v>
      </c>
      <c r="G216" s="208" t="n">
        <v>0</v>
      </c>
      <c r="H216" s="208" t="n">
        <v>0</v>
      </c>
    </row>
    <row r="217" customFormat="false" ht="28.15" hidden="false" customHeight="true" outlineLevel="0" collapsed="false">
      <c r="A217" s="206" t="s">
        <v>593</v>
      </c>
      <c r="B217" s="186" t="s">
        <v>17</v>
      </c>
      <c r="C217" s="201" t="s">
        <v>581</v>
      </c>
      <c r="D217" s="201" t="s">
        <v>182</v>
      </c>
      <c r="E217" s="188" t="s">
        <v>604</v>
      </c>
      <c r="F217" s="289" t="s">
        <v>566</v>
      </c>
      <c r="G217" s="208" t="n">
        <v>412.4</v>
      </c>
      <c r="H217" s="208" t="n">
        <v>412.4</v>
      </c>
    </row>
    <row r="218" customFormat="false" ht="27.75" hidden="false" customHeight="true" outlineLevel="0" collapsed="false">
      <c r="A218" s="206" t="s">
        <v>602</v>
      </c>
      <c r="B218" s="186" t="s">
        <v>17</v>
      </c>
      <c r="C218" s="201" t="s">
        <v>581</v>
      </c>
      <c r="D218" s="201" t="s">
        <v>182</v>
      </c>
      <c r="E218" s="188" t="s">
        <v>607</v>
      </c>
      <c r="F218" s="289"/>
      <c r="G218" s="208" t="n">
        <f aca="false">G219</f>
        <v>78.3</v>
      </c>
      <c r="H218" s="208" t="n">
        <f aca="false">H219</f>
        <v>0</v>
      </c>
    </row>
    <row r="219" customFormat="false" ht="27.75" hidden="false" customHeight="true" outlineLevel="0" collapsed="false">
      <c r="A219" s="209" t="s">
        <v>427</v>
      </c>
      <c r="B219" s="186" t="s">
        <v>17</v>
      </c>
      <c r="C219" s="201" t="s">
        <v>581</v>
      </c>
      <c r="D219" s="201" t="s">
        <v>182</v>
      </c>
      <c r="E219" s="188" t="s">
        <v>607</v>
      </c>
      <c r="F219" s="289" t="s">
        <v>428</v>
      </c>
      <c r="G219" s="208" t="n">
        <f aca="false">G220</f>
        <v>78.3</v>
      </c>
      <c r="H219" s="208" t="n">
        <f aca="false">H220</f>
        <v>0</v>
      </c>
    </row>
    <row r="220" customFormat="false" ht="27.75" hidden="false" customHeight="true" outlineLevel="0" collapsed="false">
      <c r="A220" s="185" t="s">
        <v>429</v>
      </c>
      <c r="B220" s="186" t="s">
        <v>17</v>
      </c>
      <c r="C220" s="201" t="s">
        <v>581</v>
      </c>
      <c r="D220" s="201" t="s">
        <v>182</v>
      </c>
      <c r="E220" s="188" t="s">
        <v>607</v>
      </c>
      <c r="F220" s="289" t="s">
        <v>430</v>
      </c>
      <c r="G220" s="208" t="n">
        <f aca="false">G221+G222+G223</f>
        <v>78.3</v>
      </c>
      <c r="H220" s="208" t="n">
        <f aca="false">H221+H222+H223</f>
        <v>0</v>
      </c>
    </row>
    <row r="221" customFormat="false" ht="25.5" hidden="false" customHeight="false" outlineLevel="0" collapsed="false">
      <c r="A221" s="206" t="s">
        <v>431</v>
      </c>
      <c r="B221" s="186" t="s">
        <v>17</v>
      </c>
      <c r="C221" s="201" t="s">
        <v>581</v>
      </c>
      <c r="D221" s="201" t="s">
        <v>182</v>
      </c>
      <c r="E221" s="188" t="s">
        <v>607</v>
      </c>
      <c r="F221" s="289" t="s">
        <v>432</v>
      </c>
      <c r="G221" s="208" t="n">
        <v>0</v>
      </c>
      <c r="H221" s="208" t="n">
        <v>0</v>
      </c>
    </row>
    <row r="222" customFormat="false" ht="26.45" hidden="false" customHeight="true" outlineLevel="0" collapsed="false">
      <c r="A222" s="206" t="s">
        <v>433</v>
      </c>
      <c r="B222" s="186" t="s">
        <v>17</v>
      </c>
      <c r="C222" s="201" t="s">
        <v>581</v>
      </c>
      <c r="D222" s="201" t="s">
        <v>182</v>
      </c>
      <c r="E222" s="188" t="s">
        <v>607</v>
      </c>
      <c r="F222" s="289" t="s">
        <v>434</v>
      </c>
      <c r="G222" s="208" t="n">
        <v>0</v>
      </c>
      <c r="H222" s="208" t="n">
        <v>0</v>
      </c>
    </row>
    <row r="223" customFormat="false" ht="26.45" hidden="false" customHeight="true" outlineLevel="0" collapsed="false">
      <c r="A223" s="206" t="s">
        <v>435</v>
      </c>
      <c r="B223" s="186" t="s">
        <v>17</v>
      </c>
      <c r="C223" s="201" t="s">
        <v>581</v>
      </c>
      <c r="D223" s="201" t="s">
        <v>182</v>
      </c>
      <c r="E223" s="188" t="s">
        <v>607</v>
      </c>
      <c r="F223" s="289" t="n">
        <v>247</v>
      </c>
      <c r="G223" s="208" t="n">
        <v>78.3</v>
      </c>
      <c r="H223" s="208" t="n">
        <v>0</v>
      </c>
    </row>
    <row r="224" customFormat="false" ht="42" hidden="false" customHeight="true" outlineLevel="0" collapsed="false">
      <c r="A224" s="226" t="s">
        <v>611</v>
      </c>
      <c r="B224" s="181" t="s">
        <v>17</v>
      </c>
      <c r="C224" s="198" t="s">
        <v>581</v>
      </c>
      <c r="D224" s="198" t="s">
        <v>182</v>
      </c>
      <c r="E224" s="183" t="s">
        <v>612</v>
      </c>
      <c r="F224" s="198"/>
      <c r="G224" s="216" t="n">
        <f aca="false">G225</f>
        <v>257.8</v>
      </c>
      <c r="H224" s="216" t="n">
        <f aca="false">H225</f>
        <v>257.8</v>
      </c>
      <c r="J224" s="261"/>
      <c r="K224" s="261"/>
    </row>
    <row r="225" customFormat="false" ht="42" hidden="false" customHeight="true" outlineLevel="0" collapsed="false">
      <c r="A225" s="50" t="s">
        <v>613</v>
      </c>
      <c r="B225" s="186" t="s">
        <v>17</v>
      </c>
      <c r="C225" s="201" t="s">
        <v>581</v>
      </c>
      <c r="D225" s="201" t="s">
        <v>182</v>
      </c>
      <c r="E225" s="188" t="s">
        <v>614</v>
      </c>
      <c r="F225" s="201"/>
      <c r="G225" s="208" t="n">
        <f aca="false">G226</f>
        <v>257.8</v>
      </c>
      <c r="H225" s="208" t="n">
        <f aca="false">H226</f>
        <v>257.8</v>
      </c>
    </row>
    <row r="226" customFormat="false" ht="57" hidden="false" customHeight="true" outlineLevel="0" collapsed="false">
      <c r="A226" s="50" t="s">
        <v>401</v>
      </c>
      <c r="B226" s="186" t="s">
        <v>17</v>
      </c>
      <c r="C226" s="201" t="s">
        <v>581</v>
      </c>
      <c r="D226" s="201" t="s">
        <v>182</v>
      </c>
      <c r="E226" s="188" t="s">
        <v>614</v>
      </c>
      <c r="F226" s="15" t="s">
        <v>402</v>
      </c>
      <c r="G226" s="208" t="n">
        <f aca="false">G227</f>
        <v>257.8</v>
      </c>
      <c r="H226" s="208" t="n">
        <f aca="false">H227</f>
        <v>257.8</v>
      </c>
    </row>
    <row r="227" customFormat="false" ht="17.25" hidden="false" customHeight="true" outlineLevel="0" collapsed="false">
      <c r="A227" s="206" t="s">
        <v>601</v>
      </c>
      <c r="B227" s="186" t="s">
        <v>17</v>
      </c>
      <c r="C227" s="201" t="s">
        <v>581</v>
      </c>
      <c r="D227" s="201" t="s">
        <v>182</v>
      </c>
      <c r="E227" s="188" t="s">
        <v>614</v>
      </c>
      <c r="F227" s="15" t="s">
        <v>183</v>
      </c>
      <c r="G227" s="208" t="n">
        <f aca="false">G228+G229+G230</f>
        <v>257.8</v>
      </c>
      <c r="H227" s="208" t="n">
        <f aca="false">H228+H229+H230</f>
        <v>257.8</v>
      </c>
    </row>
    <row r="228" customFormat="false" ht="15.75" hidden="false" customHeight="false" outlineLevel="0" collapsed="false">
      <c r="A228" s="206" t="s">
        <v>590</v>
      </c>
      <c r="B228" s="186" t="s">
        <v>17</v>
      </c>
      <c r="C228" s="201" t="s">
        <v>581</v>
      </c>
      <c r="D228" s="201" t="s">
        <v>182</v>
      </c>
      <c r="E228" s="188" t="s">
        <v>614</v>
      </c>
      <c r="F228" s="201" t="s">
        <v>238</v>
      </c>
      <c r="G228" s="208" t="n">
        <v>198.2</v>
      </c>
      <c r="H228" s="208" t="n">
        <v>198.2</v>
      </c>
    </row>
    <row r="229" customFormat="false" ht="29.25" hidden="false" customHeight="true" outlineLevel="0" collapsed="false">
      <c r="A229" s="206" t="s">
        <v>615</v>
      </c>
      <c r="B229" s="186" t="s">
        <v>490</v>
      </c>
      <c r="C229" s="201" t="s">
        <v>581</v>
      </c>
      <c r="D229" s="201" t="s">
        <v>182</v>
      </c>
      <c r="E229" s="188" t="s">
        <v>614</v>
      </c>
      <c r="F229" s="201" t="s">
        <v>592</v>
      </c>
      <c r="G229" s="208"/>
      <c r="H229" s="208"/>
    </row>
    <row r="230" customFormat="false" ht="29.25" hidden="false" customHeight="true" outlineLevel="0" collapsed="false">
      <c r="A230" s="206" t="s">
        <v>593</v>
      </c>
      <c r="B230" s="186" t="s">
        <v>17</v>
      </c>
      <c r="C230" s="201" t="s">
        <v>581</v>
      </c>
      <c r="D230" s="201" t="s">
        <v>182</v>
      </c>
      <c r="E230" s="188" t="s">
        <v>614</v>
      </c>
      <c r="F230" s="201" t="s">
        <v>566</v>
      </c>
      <c r="G230" s="208" t="n">
        <v>59.6</v>
      </c>
      <c r="H230" s="208" t="n">
        <v>59.6</v>
      </c>
    </row>
    <row r="231" s="225" customFormat="true" ht="27" hidden="false" customHeight="true" outlineLevel="0" collapsed="false">
      <c r="A231" s="262" t="s">
        <v>460</v>
      </c>
      <c r="B231" s="175" t="s">
        <v>17</v>
      </c>
      <c r="C231" s="195" t="s">
        <v>581</v>
      </c>
      <c r="D231" s="195" t="s">
        <v>182</v>
      </c>
      <c r="E231" s="177" t="s">
        <v>461</v>
      </c>
      <c r="F231" s="224"/>
      <c r="G231" s="27" t="n">
        <f aca="false">G232</f>
        <v>0</v>
      </c>
      <c r="H231" s="27" t="n">
        <f aca="false">H232</f>
        <v>0</v>
      </c>
    </row>
    <row r="232" s="217" customFormat="true" ht="15.6" hidden="false" customHeight="true" outlineLevel="0" collapsed="false">
      <c r="A232" s="263" t="s">
        <v>616</v>
      </c>
      <c r="B232" s="186" t="s">
        <v>17</v>
      </c>
      <c r="C232" s="198" t="s">
        <v>617</v>
      </c>
      <c r="D232" s="198" t="s">
        <v>182</v>
      </c>
      <c r="E232" s="183" t="s">
        <v>618</v>
      </c>
      <c r="F232" s="199"/>
      <c r="G232" s="216" t="n">
        <f aca="false">G233</f>
        <v>0</v>
      </c>
      <c r="H232" s="216" t="n">
        <f aca="false">H233</f>
        <v>0</v>
      </c>
    </row>
    <row r="233" s="217" customFormat="true" ht="28.5" hidden="false" customHeight="true" outlineLevel="0" collapsed="false">
      <c r="A233" s="209" t="s">
        <v>427</v>
      </c>
      <c r="B233" s="186" t="s">
        <v>17</v>
      </c>
      <c r="C233" s="201" t="s">
        <v>581</v>
      </c>
      <c r="D233" s="201" t="s">
        <v>182</v>
      </c>
      <c r="E233" s="188" t="s">
        <v>618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s="217" customFormat="true" ht="27.75" hidden="false" customHeight="true" outlineLevel="0" collapsed="false">
      <c r="A234" s="185" t="s">
        <v>429</v>
      </c>
      <c r="B234" s="186" t="s">
        <v>17</v>
      </c>
      <c r="C234" s="201" t="s">
        <v>581</v>
      </c>
      <c r="D234" s="201" t="s">
        <v>182</v>
      </c>
      <c r="E234" s="188" t="s">
        <v>618</v>
      </c>
      <c r="F234" s="15" t="s">
        <v>430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6" t="s">
        <v>433</v>
      </c>
      <c r="B235" s="186" t="s">
        <v>17</v>
      </c>
      <c r="C235" s="201" t="s">
        <v>581</v>
      </c>
      <c r="D235" s="201" t="s">
        <v>182</v>
      </c>
      <c r="E235" s="188" t="s">
        <v>618</v>
      </c>
      <c r="F235" s="201" t="s">
        <v>434</v>
      </c>
      <c r="G235" s="208" t="n">
        <v>0</v>
      </c>
      <c r="H235" s="208" t="n">
        <v>0</v>
      </c>
    </row>
    <row r="236" customFormat="false" ht="14.45" hidden="false" customHeight="true" outlineLevel="0" collapsed="false">
      <c r="A236" s="240" t="s">
        <v>619</v>
      </c>
      <c r="B236" s="163" t="s">
        <v>17</v>
      </c>
      <c r="C236" s="257" t="s">
        <v>321</v>
      </c>
      <c r="D236" s="257"/>
      <c r="E236" s="188"/>
      <c r="F236" s="257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4" t="s">
        <v>620</v>
      </c>
      <c r="B237" s="163" t="s">
        <v>17</v>
      </c>
      <c r="C237" s="192" t="s">
        <v>321</v>
      </c>
      <c r="D237" s="192" t="s">
        <v>182</v>
      </c>
      <c r="E237" s="193"/>
      <c r="F237" s="192"/>
      <c r="G237" s="21" t="n">
        <f aca="false">G238</f>
        <v>144</v>
      </c>
      <c r="H237" s="21" t="n">
        <f aca="false">H238</f>
        <v>144</v>
      </c>
    </row>
    <row r="238" s="225" customFormat="true" ht="29.25" hidden="false" customHeight="true" outlineLevel="0" collapsed="false">
      <c r="A238" s="265" t="s">
        <v>460</v>
      </c>
      <c r="B238" s="175" t="s">
        <v>17</v>
      </c>
      <c r="C238" s="195" t="s">
        <v>321</v>
      </c>
      <c r="D238" s="195" t="s">
        <v>182</v>
      </c>
      <c r="E238" s="177" t="s">
        <v>461</v>
      </c>
      <c r="F238" s="195"/>
      <c r="G238" s="27" t="n">
        <f aca="false">G239</f>
        <v>144</v>
      </c>
      <c r="H238" s="27" t="n">
        <f aca="false">H239</f>
        <v>144</v>
      </c>
    </row>
    <row r="239" s="217" customFormat="true" ht="16.15" hidden="false" customHeight="true" outlineLevel="0" collapsed="false">
      <c r="A239" s="213" t="s">
        <v>621</v>
      </c>
      <c r="B239" s="186" t="s">
        <v>17</v>
      </c>
      <c r="C239" s="198" t="s">
        <v>321</v>
      </c>
      <c r="D239" s="198" t="s">
        <v>182</v>
      </c>
      <c r="E239" s="183" t="s">
        <v>622</v>
      </c>
      <c r="F239" s="198"/>
      <c r="G239" s="216" t="n">
        <f aca="false">G240</f>
        <v>144</v>
      </c>
      <c r="H239" s="216" t="n">
        <f aca="false">H240</f>
        <v>144</v>
      </c>
    </row>
    <row r="240" customFormat="false" ht="16.15" hidden="false" customHeight="true" outlineLevel="0" collapsed="false">
      <c r="A240" s="266" t="s">
        <v>623</v>
      </c>
      <c r="B240" s="186" t="s">
        <v>17</v>
      </c>
      <c r="C240" s="201" t="s">
        <v>321</v>
      </c>
      <c r="D240" s="201" t="s">
        <v>182</v>
      </c>
      <c r="E240" s="188" t="s">
        <v>622</v>
      </c>
      <c r="F240" s="201" t="s">
        <v>624</v>
      </c>
      <c r="G240" s="208" t="n">
        <f aca="false">G242</f>
        <v>144</v>
      </c>
      <c r="H240" s="208" t="n">
        <f aca="false">H242</f>
        <v>144</v>
      </c>
    </row>
    <row r="241" customFormat="false" ht="16.15" hidden="false" customHeight="true" outlineLevel="0" collapsed="false">
      <c r="A241" s="266" t="s">
        <v>625</v>
      </c>
      <c r="B241" s="186" t="s">
        <v>17</v>
      </c>
      <c r="C241" s="201" t="s">
        <v>321</v>
      </c>
      <c r="D241" s="201" t="s">
        <v>182</v>
      </c>
      <c r="E241" s="188" t="s">
        <v>622</v>
      </c>
      <c r="F241" s="201" t="s">
        <v>490</v>
      </c>
      <c r="G241" s="208" t="n">
        <f aca="false">G242</f>
        <v>144</v>
      </c>
      <c r="H241" s="208" t="n">
        <f aca="false">H242</f>
        <v>144</v>
      </c>
    </row>
    <row r="242" customFormat="false" ht="13.9" hidden="false" customHeight="true" outlineLevel="0" collapsed="false">
      <c r="A242" s="267" t="s">
        <v>626</v>
      </c>
      <c r="B242" s="186" t="s">
        <v>17</v>
      </c>
      <c r="C242" s="201" t="s">
        <v>321</v>
      </c>
      <c r="D242" s="201" t="s">
        <v>182</v>
      </c>
      <c r="E242" s="188" t="s">
        <v>622</v>
      </c>
      <c r="F242" s="201" t="s">
        <v>627</v>
      </c>
      <c r="G242" s="268" t="n">
        <v>144</v>
      </c>
      <c r="H242" s="268" t="n">
        <v>144</v>
      </c>
    </row>
    <row r="243" s="75" customFormat="true" ht="14.45" hidden="false" customHeight="true" outlineLevel="0" collapsed="false">
      <c r="A243" s="236" t="s">
        <v>628</v>
      </c>
      <c r="B243" s="163" t="s">
        <v>17</v>
      </c>
      <c r="C243" s="257" t="s">
        <v>629</v>
      </c>
      <c r="D243" s="201"/>
      <c r="E243" s="188"/>
      <c r="F243" s="201"/>
      <c r="G243" s="242" t="n">
        <f aca="false">G244</f>
        <v>0</v>
      </c>
      <c r="H243" s="242" t="n">
        <f aca="false">H244</f>
        <v>0</v>
      </c>
    </row>
    <row r="244" s="75" customFormat="true" ht="14.45" hidden="false" customHeight="true" outlineLevel="0" collapsed="false">
      <c r="A244" s="119" t="s">
        <v>630</v>
      </c>
      <c r="B244" s="163" t="s">
        <v>17</v>
      </c>
      <c r="C244" s="192" t="s">
        <v>629</v>
      </c>
      <c r="D244" s="192" t="s">
        <v>286</v>
      </c>
      <c r="E244" s="193"/>
      <c r="F244" s="192"/>
      <c r="G244" s="21" t="n">
        <f aca="false">G245</f>
        <v>0</v>
      </c>
      <c r="H244" s="21" t="n">
        <f aca="false">H245</f>
        <v>0</v>
      </c>
    </row>
    <row r="245" s="225" customFormat="true" ht="29.25" hidden="false" customHeight="true" outlineLevel="0" collapsed="false">
      <c r="A245" s="254" t="s">
        <v>460</v>
      </c>
      <c r="B245" s="175" t="s">
        <v>17</v>
      </c>
      <c r="C245" s="195" t="s">
        <v>629</v>
      </c>
      <c r="D245" s="195" t="s">
        <v>286</v>
      </c>
      <c r="E245" s="177" t="s">
        <v>461</v>
      </c>
      <c r="F245" s="195"/>
      <c r="G245" s="27" t="n">
        <f aca="false">G246+G250</f>
        <v>0</v>
      </c>
      <c r="H245" s="27" t="n">
        <f aca="false">H246+H250</f>
        <v>0</v>
      </c>
    </row>
    <row r="246" s="217" customFormat="true" ht="29.25" hidden="false" customHeight="true" outlineLevel="0" collapsed="false">
      <c r="A246" s="269" t="s">
        <v>631</v>
      </c>
      <c r="B246" s="181" t="s">
        <v>17</v>
      </c>
      <c r="C246" s="198" t="s">
        <v>629</v>
      </c>
      <c r="D246" s="198" t="s">
        <v>286</v>
      </c>
      <c r="E246" s="183" t="s">
        <v>632</v>
      </c>
      <c r="F246" s="198"/>
      <c r="G246" s="216" t="n">
        <f aca="false">G247</f>
        <v>0</v>
      </c>
      <c r="H246" s="216" t="n">
        <f aca="false">H247</f>
        <v>0</v>
      </c>
    </row>
    <row r="247" s="217" customFormat="true" ht="29.25" hidden="false" customHeight="true" outlineLevel="0" collapsed="false">
      <c r="A247" s="209" t="s">
        <v>427</v>
      </c>
      <c r="B247" s="186" t="s">
        <v>17</v>
      </c>
      <c r="C247" s="211" t="s">
        <v>629</v>
      </c>
      <c r="D247" s="211" t="s">
        <v>286</v>
      </c>
      <c r="E247" s="188" t="s">
        <v>632</v>
      </c>
      <c r="F247" s="211" t="s">
        <v>428</v>
      </c>
      <c r="G247" s="31" t="n">
        <f aca="false">G248</f>
        <v>0</v>
      </c>
      <c r="H247" s="31" t="n">
        <f aca="false">H248</f>
        <v>0</v>
      </c>
    </row>
    <row r="248" s="217" customFormat="true" ht="29.25" hidden="false" customHeight="true" outlineLevel="0" collapsed="false">
      <c r="A248" s="185" t="s">
        <v>429</v>
      </c>
      <c r="B248" s="186" t="s">
        <v>17</v>
      </c>
      <c r="C248" s="211" t="s">
        <v>629</v>
      </c>
      <c r="D248" s="211" t="s">
        <v>286</v>
      </c>
      <c r="E248" s="188" t="s">
        <v>632</v>
      </c>
      <c r="F248" s="211" t="s">
        <v>430</v>
      </c>
      <c r="G248" s="31" t="n">
        <f aca="false">G249</f>
        <v>0</v>
      </c>
      <c r="H248" s="31" t="n">
        <f aca="false">H249</f>
        <v>0</v>
      </c>
      <c r="J248" s="290"/>
      <c r="K248" s="290"/>
    </row>
    <row r="249" s="217" customFormat="true" ht="29.25" hidden="false" customHeight="true" outlineLevel="0" collapsed="false">
      <c r="A249" s="206" t="s">
        <v>433</v>
      </c>
      <c r="B249" s="186" t="s">
        <v>17</v>
      </c>
      <c r="C249" s="211" t="s">
        <v>629</v>
      </c>
      <c r="D249" s="211" t="s">
        <v>286</v>
      </c>
      <c r="E249" s="188" t="s">
        <v>632</v>
      </c>
      <c r="F249" s="211" t="s">
        <v>436</v>
      </c>
      <c r="G249" s="31" t="n">
        <v>0</v>
      </c>
      <c r="H249" s="31" t="n">
        <v>0</v>
      </c>
    </row>
    <row r="250" s="217" customFormat="true" ht="57" hidden="true" customHeight="true" outlineLevel="0" collapsed="false">
      <c r="A250" s="270" t="s">
        <v>633</v>
      </c>
      <c r="B250" s="186" t="s">
        <v>490</v>
      </c>
      <c r="C250" s="198" t="s">
        <v>629</v>
      </c>
      <c r="D250" s="198" t="s">
        <v>286</v>
      </c>
      <c r="E250" s="183" t="s">
        <v>634</v>
      </c>
      <c r="F250" s="183"/>
      <c r="G250" s="216" t="n">
        <f aca="false">G251</f>
        <v>0</v>
      </c>
      <c r="H250" s="216" t="n">
        <f aca="false">H251</f>
        <v>0</v>
      </c>
    </row>
    <row r="251" s="217" customFormat="true" ht="29.25" hidden="true" customHeight="true" outlineLevel="0" collapsed="false">
      <c r="A251" s="209" t="s">
        <v>427</v>
      </c>
      <c r="B251" s="186" t="s">
        <v>490</v>
      </c>
      <c r="C251" s="211" t="s">
        <v>629</v>
      </c>
      <c r="D251" s="211" t="s">
        <v>286</v>
      </c>
      <c r="E251" s="124" t="s">
        <v>634</v>
      </c>
      <c r="F251" s="211" t="s">
        <v>428</v>
      </c>
      <c r="G251" s="271" t="n">
        <f aca="false">G252</f>
        <v>0</v>
      </c>
      <c r="H251" s="271" t="n">
        <f aca="false">H252</f>
        <v>0</v>
      </c>
    </row>
    <row r="252" s="217" customFormat="true" ht="29.25" hidden="true" customHeight="true" outlineLevel="0" collapsed="false">
      <c r="A252" s="185" t="s">
        <v>429</v>
      </c>
      <c r="B252" s="186" t="s">
        <v>490</v>
      </c>
      <c r="C252" s="211" t="s">
        <v>629</v>
      </c>
      <c r="D252" s="211" t="s">
        <v>286</v>
      </c>
      <c r="E252" s="124" t="s">
        <v>634</v>
      </c>
      <c r="F252" s="211" t="s">
        <v>430</v>
      </c>
      <c r="G252" s="271" t="n">
        <f aca="false">G253</f>
        <v>0</v>
      </c>
      <c r="H252" s="271" t="n">
        <f aca="false">H253</f>
        <v>0</v>
      </c>
    </row>
    <row r="253" s="217" customFormat="true" ht="29.25" hidden="true" customHeight="true" outlineLevel="0" collapsed="false">
      <c r="A253" s="206" t="s">
        <v>433</v>
      </c>
      <c r="B253" s="186" t="s">
        <v>490</v>
      </c>
      <c r="C253" s="211" t="s">
        <v>629</v>
      </c>
      <c r="D253" s="211" t="s">
        <v>286</v>
      </c>
      <c r="E253" s="124" t="s">
        <v>634</v>
      </c>
      <c r="F253" s="211" t="s">
        <v>434</v>
      </c>
      <c r="G253" s="271"/>
      <c r="H253" s="271"/>
    </row>
    <row r="254" s="217" customFormat="true" ht="21" hidden="true" customHeight="true" outlineLevel="0" collapsed="false">
      <c r="A254" s="272" t="s">
        <v>635</v>
      </c>
      <c r="B254" s="163" t="s">
        <v>17</v>
      </c>
      <c r="C254" s="192" t="s">
        <v>224</v>
      </c>
      <c r="D254" s="192" t="s">
        <v>182</v>
      </c>
      <c r="E254" s="193" t="s">
        <v>636</v>
      </c>
      <c r="F254" s="211"/>
      <c r="G254" s="27" t="n">
        <f aca="false">G255</f>
        <v>0</v>
      </c>
      <c r="H254" s="27" t="n">
        <f aca="false">H255</f>
        <v>0</v>
      </c>
    </row>
    <row r="255" s="217" customFormat="true" ht="23.25" hidden="true" customHeight="true" outlineLevel="0" collapsed="false">
      <c r="A255" s="267" t="s">
        <v>637</v>
      </c>
      <c r="B255" s="186" t="s">
        <v>17</v>
      </c>
      <c r="C255" s="211" t="s">
        <v>224</v>
      </c>
      <c r="D255" s="211" t="s">
        <v>182</v>
      </c>
      <c r="E255" s="124" t="s">
        <v>636</v>
      </c>
      <c r="F255" s="211" t="s">
        <v>638</v>
      </c>
      <c r="G255" s="31" t="n">
        <f aca="false">G256</f>
        <v>0</v>
      </c>
      <c r="H255" s="31" t="n">
        <f aca="false">H256</f>
        <v>0</v>
      </c>
    </row>
    <row r="256" s="217" customFormat="true" ht="29.25" hidden="true" customHeight="true" outlineLevel="0" collapsed="false">
      <c r="A256" s="267"/>
      <c r="B256" s="186" t="s">
        <v>17</v>
      </c>
      <c r="C256" s="211" t="s">
        <v>224</v>
      </c>
      <c r="D256" s="211" t="s">
        <v>182</v>
      </c>
      <c r="E256" s="124" t="s">
        <v>636</v>
      </c>
      <c r="F256" s="211" t="s">
        <v>639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3" t="s">
        <v>640</v>
      </c>
      <c r="B257" s="163" t="s">
        <v>17</v>
      </c>
      <c r="C257" s="257" t="s">
        <v>641</v>
      </c>
      <c r="D257" s="257"/>
      <c r="E257" s="188"/>
      <c r="F257" s="257"/>
      <c r="G257" s="258" t="n">
        <f aca="false">G258</f>
        <v>0</v>
      </c>
      <c r="H257" s="258" t="n">
        <f aca="false">H258</f>
        <v>0</v>
      </c>
    </row>
    <row r="258" s="75" customFormat="true" ht="15.75" hidden="true" customHeight="true" outlineLevel="0" collapsed="false">
      <c r="A258" s="168" t="s">
        <v>642</v>
      </c>
      <c r="B258" s="163" t="s">
        <v>17</v>
      </c>
      <c r="C258" s="192" t="s">
        <v>641</v>
      </c>
      <c r="D258" s="192" t="s">
        <v>408</v>
      </c>
      <c r="E258" s="193"/>
      <c r="F258" s="192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4" t="s">
        <v>460</v>
      </c>
      <c r="B259" s="175" t="s">
        <v>17</v>
      </c>
      <c r="C259" s="195" t="s">
        <v>629</v>
      </c>
      <c r="D259" s="195" t="s">
        <v>286</v>
      </c>
      <c r="E259" s="177" t="s">
        <v>461</v>
      </c>
      <c r="F259" s="201"/>
      <c r="G259" s="208" t="n">
        <f aca="false">G260+G262+G264</f>
        <v>0</v>
      </c>
      <c r="H259" s="208" t="n">
        <f aca="false">H260+H262+H264</f>
        <v>0</v>
      </c>
    </row>
    <row r="260" s="217" customFormat="true" ht="31.15" hidden="true" customHeight="true" outlineLevel="0" collapsed="false">
      <c r="A260" s="226" t="s">
        <v>643</v>
      </c>
      <c r="B260" s="181" t="s">
        <v>17</v>
      </c>
      <c r="C260" s="198" t="s">
        <v>641</v>
      </c>
      <c r="D260" s="198" t="s">
        <v>408</v>
      </c>
      <c r="E260" s="183" t="s">
        <v>644</v>
      </c>
      <c r="F260" s="198"/>
      <c r="G260" s="216" t="n">
        <f aca="false">G261</f>
        <v>0</v>
      </c>
      <c r="H260" s="216" t="n">
        <f aca="false">H261</f>
        <v>0</v>
      </c>
    </row>
    <row r="261" customFormat="false" ht="16.5" hidden="true" customHeight="true" outlineLevel="0" collapsed="false">
      <c r="A261" s="206" t="s">
        <v>344</v>
      </c>
      <c r="B261" s="186" t="s">
        <v>17</v>
      </c>
      <c r="C261" s="201" t="s">
        <v>641</v>
      </c>
      <c r="D261" s="201" t="s">
        <v>408</v>
      </c>
      <c r="E261" s="188" t="s">
        <v>644</v>
      </c>
      <c r="F261" s="201" t="s">
        <v>647</v>
      </c>
      <c r="G261" s="208"/>
      <c r="H261" s="208"/>
    </row>
    <row r="262" s="217" customFormat="true" ht="42" hidden="true" customHeight="true" outlineLevel="0" collapsed="false">
      <c r="A262" s="226" t="s">
        <v>683</v>
      </c>
      <c r="B262" s="181" t="s">
        <v>17</v>
      </c>
      <c r="C262" s="198" t="s">
        <v>641</v>
      </c>
      <c r="D262" s="198" t="s">
        <v>408</v>
      </c>
      <c r="E262" s="183" t="s">
        <v>649</v>
      </c>
      <c r="F262" s="198"/>
      <c r="G262" s="216" t="n">
        <f aca="false">G263</f>
        <v>0</v>
      </c>
      <c r="H262" s="216" t="n">
        <f aca="false">H263</f>
        <v>0</v>
      </c>
    </row>
    <row r="263" customFormat="false" ht="17.25" hidden="true" customHeight="true" outlineLevel="0" collapsed="false">
      <c r="A263" s="206" t="s">
        <v>344</v>
      </c>
      <c r="B263" s="186" t="s">
        <v>17</v>
      </c>
      <c r="C263" s="201" t="s">
        <v>641</v>
      </c>
      <c r="D263" s="201" t="s">
        <v>408</v>
      </c>
      <c r="E263" s="188" t="s">
        <v>649</v>
      </c>
      <c r="F263" s="201" t="s">
        <v>647</v>
      </c>
      <c r="G263" s="208"/>
      <c r="H263" s="208"/>
    </row>
    <row r="264" s="217" customFormat="true" ht="28.5" hidden="true" customHeight="true" outlineLevel="0" collapsed="false">
      <c r="A264" s="226" t="s">
        <v>650</v>
      </c>
      <c r="B264" s="181" t="s">
        <v>17</v>
      </c>
      <c r="C264" s="198" t="s">
        <v>641</v>
      </c>
      <c r="D264" s="198" t="s">
        <v>408</v>
      </c>
      <c r="E264" s="183" t="s">
        <v>651</v>
      </c>
      <c r="F264" s="198"/>
      <c r="G264" s="216" t="n">
        <f aca="false">G265</f>
        <v>0</v>
      </c>
      <c r="H264" s="216" t="n">
        <f aca="false">H265</f>
        <v>0</v>
      </c>
    </row>
    <row r="265" customFormat="false" ht="17.25" hidden="true" customHeight="true" outlineLevel="0" collapsed="false">
      <c r="A265" s="206" t="s">
        <v>344</v>
      </c>
      <c r="B265" s="186" t="s">
        <v>17</v>
      </c>
      <c r="C265" s="201" t="s">
        <v>641</v>
      </c>
      <c r="D265" s="201" t="s">
        <v>408</v>
      </c>
      <c r="E265" s="188" t="s">
        <v>651</v>
      </c>
      <c r="F265" s="201" t="s">
        <v>647</v>
      </c>
      <c r="G265" s="208"/>
      <c r="H265" s="208"/>
    </row>
    <row r="266" s="75" customFormat="true" ht="15.6" hidden="false" customHeight="true" outlineLevel="0" collapsed="false">
      <c r="A266" s="240" t="s">
        <v>658</v>
      </c>
      <c r="B266" s="186"/>
      <c r="C266" s="257"/>
      <c r="D266" s="257"/>
      <c r="E266" s="188"/>
      <c r="F266" s="257"/>
      <c r="G266" s="242" t="n">
        <f aca="false">G9+G73+G87+G96+G128+G193+G236+G243+G257+G254</f>
        <v>40774.81875</v>
      </c>
      <c r="H266" s="242" t="n">
        <f aca="false">H9+H73+H87+H96+H128+H193+H236+H243+H257+H254</f>
        <v>41798.7</v>
      </c>
    </row>
    <row r="268" customFormat="false" ht="15.75" hidden="false" customHeight="false" outlineLevel="0" collapsed="false">
      <c r="G268" s="261"/>
      <c r="H268" s="261"/>
    </row>
    <row r="269" customFormat="false" ht="15.75" hidden="false" customHeight="false" outlineLevel="0" collapsed="false">
      <c r="G269" s="261"/>
      <c r="H269" s="33"/>
      <c r="I269" s="261"/>
    </row>
    <row r="270" customFormat="false" ht="15.75" hidden="false" customHeight="false" outlineLevel="0" collapsed="false">
      <c r="G270" s="261"/>
      <c r="H270" s="261"/>
      <c r="I270" s="33"/>
    </row>
    <row r="272" customFormat="false" ht="15.75" hidden="false" customHeight="false" outlineLevel="0" collapsed="false">
      <c r="G272" s="283"/>
      <c r="H272" s="283"/>
    </row>
    <row r="275" s="217" customFormat="true" ht="15.75" hidden="false" customHeight="false" outlineLevel="0" collapsed="false">
      <c r="B275" s="98"/>
      <c r="C275" s="284"/>
      <c r="D275" s="284"/>
      <c r="F275" s="284"/>
      <c r="G275" s="285"/>
      <c r="H275" s="285"/>
    </row>
    <row r="283" s="217" customFormat="true" ht="15.75" hidden="false" customHeight="false" outlineLevel="0" collapsed="false">
      <c r="B283" s="98"/>
      <c r="C283" s="284"/>
      <c r="D283" s="284"/>
      <c r="F283" s="284"/>
      <c r="G283" s="285"/>
      <c r="H283" s="285"/>
    </row>
    <row r="295" s="217" customFormat="true" ht="15.75" hidden="false" customHeight="false" outlineLevel="0" collapsed="false">
      <c r="B295" s="98"/>
      <c r="C295" s="284"/>
      <c r="D295" s="284"/>
      <c r="F295" s="284"/>
      <c r="G295" s="285"/>
      <c r="H295" s="285"/>
    </row>
    <row r="322" s="217" customFormat="true" ht="15.75" hidden="false" customHeight="false" outlineLevel="0" collapsed="false">
      <c r="B322" s="98"/>
      <c r="C322" s="284"/>
      <c r="D322" s="284"/>
      <c r="F322" s="284"/>
      <c r="G322" s="285"/>
      <c r="H322" s="285"/>
    </row>
    <row r="331" s="217" customFormat="true" ht="15.75" hidden="false" customHeight="false" outlineLevel="0" collapsed="false">
      <c r="B331" s="98"/>
      <c r="C331" s="284"/>
      <c r="D331" s="284"/>
      <c r="F331" s="284"/>
      <c r="G331" s="285"/>
      <c r="H331" s="285"/>
    </row>
    <row r="342" customFormat="false" ht="15.75" hidden="false" customHeight="false" outlineLevel="0" collapsed="false">
      <c r="B342" s="286"/>
      <c r="C342" s="287"/>
      <c r="D342" s="287"/>
      <c r="E342" s="32"/>
    </row>
    <row r="343" customFormat="false" ht="15.75" hidden="false" customHeight="false" outlineLevel="0" collapsed="false">
      <c r="B343" s="286"/>
      <c r="C343" s="287"/>
      <c r="D343" s="287"/>
      <c r="E343" s="32"/>
    </row>
    <row r="344" customFormat="false" ht="15.75" hidden="false" customHeight="false" outlineLevel="0" collapsed="false">
      <c r="B344" s="286"/>
      <c r="C344" s="287"/>
      <c r="D344" s="287"/>
      <c r="E344" s="32"/>
    </row>
    <row r="345" customFormat="false" ht="15.75" hidden="false" customHeight="false" outlineLevel="0" collapsed="false">
      <c r="B345" s="286"/>
      <c r="C345" s="287"/>
      <c r="D345" s="287"/>
      <c r="E345" s="32"/>
    </row>
    <row r="346" customFormat="false" ht="15.75" hidden="false" customHeight="false" outlineLevel="0" collapsed="false">
      <c r="B346" s="286"/>
      <c r="C346" s="287"/>
      <c r="D346" s="287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3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4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85</v>
      </c>
      <c r="D7" s="4"/>
      <c r="E7" s="4"/>
      <c r="F7" s="4"/>
      <c r="G7" s="4"/>
    </row>
    <row r="9" customFormat="false" ht="15.75" hidden="false" customHeight="false" outlineLevel="0" collapsed="false">
      <c r="A9" s="158"/>
      <c r="B9" s="159"/>
      <c r="C9" s="4" t="s">
        <v>686</v>
      </c>
      <c r="D9" s="4"/>
      <c r="E9" s="4"/>
      <c r="F9" s="4"/>
      <c r="G9" s="4"/>
    </row>
    <row r="10" customFormat="false" ht="15.75" hidden="false" customHeight="false" outlineLevel="0" collapsed="false">
      <c r="A10" s="158"/>
      <c r="B10" s="159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8"/>
      <c r="B11" s="159"/>
      <c r="C11" s="4" t="s">
        <v>687</v>
      </c>
      <c r="D11" s="4"/>
      <c r="E11" s="4"/>
      <c r="F11" s="4"/>
      <c r="G11" s="4"/>
    </row>
    <row r="12" customFormat="false" ht="15.75" hidden="false" customHeight="false" outlineLevel="0" collapsed="false">
      <c r="A12" s="158"/>
      <c r="B12" s="159"/>
      <c r="C12" s="7"/>
      <c r="D12" s="7"/>
      <c r="E12" s="7"/>
      <c r="F12" s="35"/>
    </row>
    <row r="13" customFormat="false" ht="67.5" hidden="false" customHeight="true" outlineLevel="0" collapsed="false">
      <c r="A13" s="9" t="s">
        <v>688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60" customFormat="true" ht="33" hidden="false" customHeight="true" outlineLevel="0" collapsed="false">
      <c r="A15" s="49" t="s">
        <v>387</v>
      </c>
      <c r="B15" s="49" t="s">
        <v>388</v>
      </c>
      <c r="C15" s="49" t="s">
        <v>389</v>
      </c>
      <c r="D15" s="49" t="s">
        <v>390</v>
      </c>
      <c r="E15" s="49" t="s">
        <v>391</v>
      </c>
      <c r="F15" s="49" t="s">
        <v>392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1" t="n">
        <v>6</v>
      </c>
    </row>
    <row r="17" s="167" customFormat="true" ht="15.6" hidden="false" customHeight="true" outlineLevel="0" collapsed="false">
      <c r="A17" s="162" t="s">
        <v>393</v>
      </c>
      <c r="B17" s="163" t="s">
        <v>17</v>
      </c>
      <c r="C17" s="164" t="s">
        <v>182</v>
      </c>
      <c r="D17" s="164"/>
      <c r="E17" s="165"/>
      <c r="F17" s="164"/>
      <c r="G17" s="166" t="n">
        <f aca="false">G18+G26+G34+G60</f>
        <v>16854.751</v>
      </c>
    </row>
    <row r="18" s="173" customFormat="true" ht="27" hidden="false" customHeight="true" outlineLevel="0" collapsed="false">
      <c r="A18" s="168" t="s">
        <v>394</v>
      </c>
      <c r="B18" s="163" t="s">
        <v>17</v>
      </c>
      <c r="C18" s="169" t="s">
        <v>182</v>
      </c>
      <c r="D18" s="169" t="s">
        <v>286</v>
      </c>
      <c r="E18" s="170"/>
      <c r="F18" s="171"/>
      <c r="G18" s="172" t="n">
        <f aca="false">G19</f>
        <v>1634.4</v>
      </c>
    </row>
    <row r="19" customFormat="false" ht="30" hidden="false" customHeight="true" outlineLevel="0" collapsed="false">
      <c r="A19" s="174" t="s">
        <v>395</v>
      </c>
      <c r="B19" s="175" t="s">
        <v>17</v>
      </c>
      <c r="C19" s="176" t="s">
        <v>182</v>
      </c>
      <c r="D19" s="176" t="s">
        <v>286</v>
      </c>
      <c r="E19" s="177" t="s">
        <v>396</v>
      </c>
      <c r="F19" s="178"/>
      <c r="G19" s="179" t="n">
        <f aca="false">G20</f>
        <v>1634.4</v>
      </c>
    </row>
    <row r="20" customFormat="false" ht="13.9" hidden="false" customHeight="true" outlineLevel="0" collapsed="false">
      <c r="A20" s="180" t="s">
        <v>397</v>
      </c>
      <c r="B20" s="181" t="s">
        <v>17</v>
      </c>
      <c r="C20" s="182" t="s">
        <v>182</v>
      </c>
      <c r="D20" s="182" t="s">
        <v>286</v>
      </c>
      <c r="E20" s="183" t="s">
        <v>398</v>
      </c>
      <c r="F20" s="182"/>
      <c r="G20" s="184" t="n">
        <f aca="false">G21</f>
        <v>1634.4</v>
      </c>
    </row>
    <row r="21" customFormat="false" ht="27.75" hidden="false" customHeight="true" outlineLevel="0" collapsed="false">
      <c r="A21" s="185" t="s">
        <v>399</v>
      </c>
      <c r="B21" s="186" t="s">
        <v>17</v>
      </c>
      <c r="C21" s="187" t="s">
        <v>182</v>
      </c>
      <c r="D21" s="187" t="s">
        <v>286</v>
      </c>
      <c r="E21" s="188" t="s">
        <v>400</v>
      </c>
      <c r="F21" s="189"/>
      <c r="G21" s="190" t="n">
        <f aca="false">G22</f>
        <v>1634.4</v>
      </c>
      <c r="I21" s="33"/>
    </row>
    <row r="22" customFormat="false" ht="54" hidden="false" customHeight="true" outlineLevel="0" collapsed="false">
      <c r="A22" s="50" t="s">
        <v>401</v>
      </c>
      <c r="B22" s="186" t="s">
        <v>17</v>
      </c>
      <c r="C22" s="187" t="s">
        <v>182</v>
      </c>
      <c r="D22" s="187" t="s">
        <v>286</v>
      </c>
      <c r="E22" s="188" t="s">
        <v>400</v>
      </c>
      <c r="F22" s="189" t="s">
        <v>402</v>
      </c>
      <c r="G22" s="190" t="n">
        <f aca="false">G23</f>
        <v>1634.4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187" t="s">
        <v>182</v>
      </c>
      <c r="D23" s="187" t="s">
        <v>286</v>
      </c>
      <c r="E23" s="188" t="s">
        <v>400</v>
      </c>
      <c r="F23" s="189" t="s">
        <v>241</v>
      </c>
      <c r="G23" s="190" t="n">
        <f aca="false">G24+G25</f>
        <v>1634.4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286</v>
      </c>
      <c r="E24" s="188" t="s">
        <v>400</v>
      </c>
      <c r="F24" s="187" t="n">
        <v>121</v>
      </c>
      <c r="G24" s="207" t="n">
        <f aca="false">'расх 24 г'!G23</f>
        <v>1256.2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286</v>
      </c>
      <c r="E25" s="188" t="s">
        <v>400</v>
      </c>
      <c r="F25" s="187" t="s">
        <v>406</v>
      </c>
      <c r="G25" s="207" t="n">
        <f aca="false">'расх 24 г'!G24</f>
        <v>378.2</v>
      </c>
    </row>
    <row r="26" s="173" customFormat="true" ht="42" hidden="false" customHeight="true" outlineLevel="0" collapsed="false">
      <c r="A26" s="168" t="s">
        <v>407</v>
      </c>
      <c r="B26" s="186" t="s">
        <v>17</v>
      </c>
      <c r="C26" s="192" t="s">
        <v>182</v>
      </c>
      <c r="D26" s="192" t="s">
        <v>408</v>
      </c>
      <c r="E26" s="193"/>
      <c r="F26" s="192"/>
      <c r="G26" s="194" t="n">
        <f aca="false">G27</f>
        <v>1080.1</v>
      </c>
    </row>
    <row r="27" customFormat="false" ht="27" hidden="false" customHeight="true" outlineLevel="0" collapsed="false">
      <c r="A27" s="174" t="s">
        <v>409</v>
      </c>
      <c r="B27" s="186" t="s">
        <v>17</v>
      </c>
      <c r="C27" s="195" t="s">
        <v>182</v>
      </c>
      <c r="D27" s="195" t="s">
        <v>408</v>
      </c>
      <c r="E27" s="177" t="s">
        <v>410</v>
      </c>
      <c r="F27" s="195"/>
      <c r="G27" s="196" t="n">
        <f aca="false">G28</f>
        <v>1080.1</v>
      </c>
    </row>
    <row r="28" customFormat="false" ht="15" hidden="false" customHeight="true" outlineLevel="0" collapsed="false">
      <c r="A28" s="197" t="s">
        <v>411</v>
      </c>
      <c r="B28" s="186" t="s">
        <v>17</v>
      </c>
      <c r="C28" s="198" t="s">
        <v>182</v>
      </c>
      <c r="D28" s="198" t="s">
        <v>408</v>
      </c>
      <c r="E28" s="183" t="s">
        <v>412</v>
      </c>
      <c r="F28" s="199"/>
      <c r="G28" s="200" t="n">
        <f aca="false">G29</f>
        <v>1080.1</v>
      </c>
    </row>
    <row r="29" customFormat="false" ht="25.5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08</v>
      </c>
      <c r="E29" s="188" t="s">
        <v>413</v>
      </c>
      <c r="F29" s="202"/>
      <c r="G29" s="190" t="n">
        <f aca="false">G30</f>
        <v>1080.1</v>
      </c>
    </row>
    <row r="30" customFormat="false" ht="51.7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08</v>
      </c>
      <c r="E30" s="188" t="s">
        <v>413</v>
      </c>
      <c r="F30" s="202" t="s">
        <v>402</v>
      </c>
      <c r="G30" s="190" t="n">
        <f aca="false">G31</f>
        <v>1080.1</v>
      </c>
    </row>
    <row r="31" customFormat="false" ht="17.25" hidden="false" customHeight="true" outlineLevel="0" collapsed="false">
      <c r="A31" s="50" t="s">
        <v>403</v>
      </c>
      <c r="B31" s="186" t="s">
        <v>17</v>
      </c>
      <c r="C31" s="201" t="s">
        <v>182</v>
      </c>
      <c r="D31" s="201" t="s">
        <v>408</v>
      </c>
      <c r="E31" s="188" t="s">
        <v>413</v>
      </c>
      <c r="F31" s="202" t="s">
        <v>241</v>
      </c>
      <c r="G31" s="190" t="n">
        <f aca="false">G32+G33</f>
        <v>1080.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187" t="s">
        <v>182</v>
      </c>
      <c r="D32" s="187" t="s">
        <v>408</v>
      </c>
      <c r="E32" s="188" t="s">
        <v>413</v>
      </c>
      <c r="F32" s="187" t="n">
        <v>121</v>
      </c>
      <c r="G32" s="207" t="n">
        <f aca="false">'расх 24 г'!G31</f>
        <v>831.4</v>
      </c>
    </row>
    <row r="33" customFormat="false" ht="38.25" hidden="false" customHeight="false" outlineLevel="0" collapsed="false">
      <c r="A33" s="185" t="s">
        <v>405</v>
      </c>
      <c r="B33" s="186" t="s">
        <v>17</v>
      </c>
      <c r="C33" s="187" t="s">
        <v>182</v>
      </c>
      <c r="D33" s="187" t="s">
        <v>408</v>
      </c>
      <c r="E33" s="188" t="s">
        <v>413</v>
      </c>
      <c r="F33" s="187" t="s">
        <v>406</v>
      </c>
      <c r="G33" s="207" t="n">
        <f aca="false">'расх 24 г'!G32</f>
        <v>248.7</v>
      </c>
    </row>
    <row r="34" s="173" customFormat="true" ht="40.9" hidden="false" customHeight="true" outlineLevel="0" collapsed="false">
      <c r="A34" s="203" t="s">
        <v>414</v>
      </c>
      <c r="B34" s="163" t="s">
        <v>17</v>
      </c>
      <c r="C34" s="204" t="s">
        <v>182</v>
      </c>
      <c r="D34" s="204" t="s">
        <v>415</v>
      </c>
      <c r="E34" s="193"/>
      <c r="F34" s="204"/>
      <c r="G34" s="194" t="n">
        <f aca="false">G35</f>
        <v>13726.4</v>
      </c>
    </row>
    <row r="35" customFormat="false" ht="39.75" hidden="false" customHeight="true" outlineLevel="0" collapsed="false">
      <c r="A35" s="205" t="s">
        <v>416</v>
      </c>
      <c r="B35" s="175" t="s">
        <v>17</v>
      </c>
      <c r="C35" s="195" t="s">
        <v>182</v>
      </c>
      <c r="D35" s="195" t="s">
        <v>415</v>
      </c>
      <c r="E35" s="177" t="s">
        <v>417</v>
      </c>
      <c r="F35" s="195"/>
      <c r="G35" s="196" t="n">
        <f aca="false">G36+G55</f>
        <v>13726.4</v>
      </c>
    </row>
    <row r="36" customFormat="false" ht="26.25" hidden="false" customHeight="true" outlineLevel="0" collapsed="false">
      <c r="A36" s="206" t="s">
        <v>418</v>
      </c>
      <c r="B36" s="186" t="s">
        <v>17</v>
      </c>
      <c r="C36" s="201" t="s">
        <v>182</v>
      </c>
      <c r="D36" s="201" t="s">
        <v>415</v>
      </c>
      <c r="E36" s="188" t="s">
        <v>419</v>
      </c>
      <c r="F36" s="201"/>
      <c r="G36" s="207" t="n">
        <f aca="false">G37+G43</f>
        <v>13724.2</v>
      </c>
    </row>
    <row r="37" customFormat="false" ht="27" hidden="false" customHeight="true" outlineLevel="0" collapsed="false">
      <c r="A37" s="185" t="s">
        <v>399</v>
      </c>
      <c r="B37" s="186" t="s">
        <v>17</v>
      </c>
      <c r="C37" s="201" t="s">
        <v>182</v>
      </c>
      <c r="D37" s="201" t="s">
        <v>415</v>
      </c>
      <c r="E37" s="188" t="s">
        <v>420</v>
      </c>
      <c r="F37" s="201"/>
      <c r="G37" s="208" t="n">
        <f aca="false">G38</f>
        <v>12198.2</v>
      </c>
    </row>
    <row r="38" customFormat="false" ht="43.5" hidden="false" customHeight="true" outlineLevel="0" collapsed="false">
      <c r="A38" s="50" t="s">
        <v>401</v>
      </c>
      <c r="B38" s="186" t="s">
        <v>17</v>
      </c>
      <c r="C38" s="201" t="s">
        <v>182</v>
      </c>
      <c r="D38" s="201" t="s">
        <v>415</v>
      </c>
      <c r="E38" s="188" t="s">
        <v>420</v>
      </c>
      <c r="F38" s="201" t="s">
        <v>402</v>
      </c>
      <c r="G38" s="208" t="n">
        <f aca="false">G39</f>
        <v>12198.2</v>
      </c>
    </row>
    <row r="39" customFormat="false" ht="16.5" hidden="false" customHeight="true" outlineLevel="0" collapsed="false">
      <c r="A39" s="185" t="s">
        <v>421</v>
      </c>
      <c r="B39" s="186" t="s">
        <v>17</v>
      </c>
      <c r="C39" s="201" t="s">
        <v>182</v>
      </c>
      <c r="D39" s="201" t="s">
        <v>415</v>
      </c>
      <c r="E39" s="188" t="s">
        <v>420</v>
      </c>
      <c r="F39" s="201" t="s">
        <v>241</v>
      </c>
      <c r="G39" s="208" t="n">
        <f aca="false">G40+G42+G41</f>
        <v>12198.2</v>
      </c>
    </row>
    <row r="40" customFormat="false" ht="15.75" hidden="false" customHeight="false" outlineLevel="0" collapsed="false">
      <c r="A40" s="185" t="s">
        <v>404</v>
      </c>
      <c r="B40" s="186" t="s">
        <v>17</v>
      </c>
      <c r="C40" s="201" t="s">
        <v>182</v>
      </c>
      <c r="D40" s="201" t="s">
        <v>415</v>
      </c>
      <c r="E40" s="188" t="s">
        <v>420</v>
      </c>
      <c r="F40" s="201" t="s">
        <v>422</v>
      </c>
      <c r="G40" s="207" t="n">
        <f aca="false">'расх 24 г'!G39</f>
        <v>9388.3</v>
      </c>
    </row>
    <row r="41" customFormat="false" ht="15.75" hidden="false" customHeight="false" outlineLevel="0" collapsed="false">
      <c r="A41" s="185" t="s">
        <v>423</v>
      </c>
      <c r="B41" s="186" t="s">
        <v>17</v>
      </c>
      <c r="C41" s="201" t="s">
        <v>182</v>
      </c>
      <c r="D41" s="201" t="s">
        <v>415</v>
      </c>
      <c r="E41" s="188" t="s">
        <v>420</v>
      </c>
      <c r="F41" s="201" t="s">
        <v>424</v>
      </c>
      <c r="G41" s="207" t="n">
        <f aca="false">'расх 24 г'!G40</f>
        <v>0</v>
      </c>
    </row>
    <row r="42" customFormat="false" ht="41.25" hidden="false" customHeight="true" outlineLevel="0" collapsed="false">
      <c r="A42" s="185" t="s">
        <v>405</v>
      </c>
      <c r="B42" s="186" t="s">
        <v>17</v>
      </c>
      <c r="C42" s="201" t="s">
        <v>182</v>
      </c>
      <c r="D42" s="201" t="s">
        <v>415</v>
      </c>
      <c r="E42" s="188" t="s">
        <v>420</v>
      </c>
      <c r="F42" s="201" t="s">
        <v>406</v>
      </c>
      <c r="G42" s="207" t="n">
        <f aca="false">'расх 24 г'!G41</f>
        <v>2809.9</v>
      </c>
    </row>
    <row r="43" customFormat="false" ht="19.5" hidden="false" customHeight="true" outlineLevel="0" collapsed="false">
      <c r="A43" s="185" t="s">
        <v>425</v>
      </c>
      <c r="B43" s="186" t="s">
        <v>17</v>
      </c>
      <c r="C43" s="201" t="s">
        <v>182</v>
      </c>
      <c r="D43" s="201" t="s">
        <v>415</v>
      </c>
      <c r="E43" s="188" t="s">
        <v>426</v>
      </c>
      <c r="F43" s="201"/>
      <c r="G43" s="207" t="n">
        <f aca="false">G44+G49</f>
        <v>1526</v>
      </c>
    </row>
    <row r="44" customFormat="false" ht="29.25" hidden="false" customHeight="true" outlineLevel="0" collapsed="false">
      <c r="A44" s="209" t="s">
        <v>427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28</v>
      </c>
      <c r="G44" s="207" t="n">
        <f aca="false">G45</f>
        <v>1526</v>
      </c>
    </row>
    <row r="45" customFormat="false" ht="28.5" hidden="false" customHeight="true" outlineLevel="0" collapsed="false">
      <c r="A45" s="185" t="s">
        <v>429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30</v>
      </c>
      <c r="G45" s="207" t="n">
        <f aca="false">G46+G47+G48</f>
        <v>1526</v>
      </c>
    </row>
    <row r="46" customFormat="false" ht="25.5" hidden="false" customHeight="false" outlineLevel="0" collapsed="false">
      <c r="A46" s="206" t="s">
        <v>431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32</v>
      </c>
      <c r="G46" s="207" t="n">
        <f aca="false">'расх 24 г'!G45</f>
        <v>342.2</v>
      </c>
    </row>
    <row r="47" customFormat="false" ht="27" hidden="false" customHeight="true" outlineLevel="0" collapsed="false">
      <c r="A47" s="206" t="s">
        <v>433</v>
      </c>
      <c r="B47" s="186" t="s">
        <v>17</v>
      </c>
      <c r="C47" s="201" t="s">
        <v>182</v>
      </c>
      <c r="D47" s="201" t="s">
        <v>415</v>
      </c>
      <c r="E47" s="188" t="s">
        <v>426</v>
      </c>
      <c r="F47" s="201" t="s">
        <v>434</v>
      </c>
      <c r="G47" s="207" t="n">
        <f aca="false">'расх 24 г'!G46</f>
        <v>431.2</v>
      </c>
    </row>
    <row r="48" customFormat="false" ht="27" hidden="false" customHeight="true" outlineLevel="0" collapsed="false">
      <c r="A48" s="206" t="s">
        <v>435</v>
      </c>
      <c r="B48" s="186"/>
      <c r="C48" s="201" t="s">
        <v>182</v>
      </c>
      <c r="D48" s="201" t="s">
        <v>415</v>
      </c>
      <c r="E48" s="188" t="s">
        <v>426</v>
      </c>
      <c r="F48" s="201" t="s">
        <v>436</v>
      </c>
      <c r="G48" s="207" t="n">
        <f aca="false">'расх 24 г'!G47</f>
        <v>752.6</v>
      </c>
    </row>
    <row r="49" customFormat="false" ht="16.5" hidden="false" customHeight="true" outlineLevel="0" collapsed="false">
      <c r="A49" s="206" t="s">
        <v>437</v>
      </c>
      <c r="B49" s="186" t="s">
        <v>17</v>
      </c>
      <c r="C49" s="201" t="s">
        <v>182</v>
      </c>
      <c r="D49" s="201" t="s">
        <v>415</v>
      </c>
      <c r="E49" s="188" t="s">
        <v>426</v>
      </c>
      <c r="F49" s="201" t="s">
        <v>438</v>
      </c>
      <c r="G49" s="207" t="n">
        <f aca="false">G50+G52</f>
        <v>0</v>
      </c>
    </row>
    <row r="50" customFormat="false" ht="16.5" hidden="true" customHeight="true" outlineLevel="0" collapsed="false">
      <c r="A50" s="206" t="s">
        <v>439</v>
      </c>
      <c r="B50" s="186" t="s">
        <v>17</v>
      </c>
      <c r="C50" s="201" t="s">
        <v>182</v>
      </c>
      <c r="D50" s="201" t="s">
        <v>415</v>
      </c>
      <c r="E50" s="188" t="s">
        <v>426</v>
      </c>
      <c r="F50" s="201" t="s">
        <v>440</v>
      </c>
      <c r="G50" s="207" t="n">
        <f aca="false">G51</f>
        <v>0</v>
      </c>
    </row>
    <row r="51" customFormat="false" ht="66.75" hidden="true" customHeight="true" outlineLevel="0" collapsed="false">
      <c r="A51" s="210" t="s">
        <v>441</v>
      </c>
      <c r="B51" s="186" t="s">
        <v>17</v>
      </c>
      <c r="C51" s="201" t="s">
        <v>182</v>
      </c>
      <c r="D51" s="201" t="s">
        <v>415</v>
      </c>
      <c r="E51" s="188" t="s">
        <v>442</v>
      </c>
      <c r="F51" s="201" t="s">
        <v>443</v>
      </c>
      <c r="G51" s="207"/>
    </row>
    <row r="52" customFormat="false" ht="18" hidden="false" customHeight="true" outlineLevel="0" collapsed="false">
      <c r="A52" s="209" t="s">
        <v>444</v>
      </c>
      <c r="B52" s="186" t="s">
        <v>17</v>
      </c>
      <c r="C52" s="201" t="s">
        <v>182</v>
      </c>
      <c r="D52" s="201" t="s">
        <v>415</v>
      </c>
      <c r="E52" s="188" t="s">
        <v>426</v>
      </c>
      <c r="F52" s="201" t="s">
        <v>445</v>
      </c>
      <c r="G52" s="207" t="n">
        <f aca="false">G53+G54</f>
        <v>0</v>
      </c>
    </row>
    <row r="53" customFormat="false" ht="17.25" hidden="false" customHeight="true" outlineLevel="0" collapsed="false">
      <c r="A53" s="209" t="s">
        <v>446</v>
      </c>
      <c r="B53" s="186" t="s">
        <v>17</v>
      </c>
      <c r="C53" s="201" t="s">
        <v>182</v>
      </c>
      <c r="D53" s="201" t="s">
        <v>415</v>
      </c>
      <c r="E53" s="188" t="s">
        <v>426</v>
      </c>
      <c r="F53" s="201" t="s">
        <v>447</v>
      </c>
      <c r="G53" s="207" t="n">
        <f aca="false">'расх 24 г'!G52</f>
        <v>0</v>
      </c>
    </row>
    <row r="54" customFormat="false" ht="17.25" hidden="false" customHeight="true" outlineLevel="0" collapsed="false">
      <c r="A54" s="209" t="s">
        <v>448</v>
      </c>
      <c r="B54" s="186" t="s">
        <v>17</v>
      </c>
      <c r="C54" s="201" t="s">
        <v>182</v>
      </c>
      <c r="D54" s="201" t="s">
        <v>415</v>
      </c>
      <c r="E54" s="188" t="s">
        <v>442</v>
      </c>
      <c r="F54" s="201" t="s">
        <v>449</v>
      </c>
      <c r="G54" s="207" t="n">
        <f aca="false">'расх 24 г'!G53</f>
        <v>0</v>
      </c>
    </row>
    <row r="55" customFormat="false" ht="29.25" hidden="false" customHeight="true" outlineLevel="0" collapsed="false">
      <c r="A55" s="212" t="s">
        <v>453</v>
      </c>
      <c r="B55" s="163" t="s">
        <v>17</v>
      </c>
      <c r="C55" s="195" t="s">
        <v>182</v>
      </c>
      <c r="D55" s="195" t="s">
        <v>415</v>
      </c>
      <c r="E55" s="177" t="s">
        <v>452</v>
      </c>
      <c r="F55" s="195"/>
      <c r="G55" s="196" t="n">
        <f aca="false">G56</f>
        <v>2.2</v>
      </c>
    </row>
    <row r="56" customFormat="false" ht="30.75" hidden="false" customHeight="true" outlineLevel="0" collapsed="false">
      <c r="A56" s="213" t="s">
        <v>454</v>
      </c>
      <c r="B56" s="181" t="s">
        <v>17</v>
      </c>
      <c r="C56" s="198" t="s">
        <v>182</v>
      </c>
      <c r="D56" s="198" t="s">
        <v>415</v>
      </c>
      <c r="E56" s="183" t="s">
        <v>455</v>
      </c>
      <c r="F56" s="198"/>
      <c r="G56" s="200" t="n">
        <f aca="false">G57</f>
        <v>2.2</v>
      </c>
    </row>
    <row r="57" customFormat="false" ht="30.75" hidden="false" customHeight="true" outlineLevel="0" collapsed="false">
      <c r="A57" s="209" t="s">
        <v>427</v>
      </c>
      <c r="B57" s="186" t="s">
        <v>17</v>
      </c>
      <c r="C57" s="198" t="s">
        <v>182</v>
      </c>
      <c r="D57" s="198" t="s">
        <v>415</v>
      </c>
      <c r="E57" s="183" t="s">
        <v>455</v>
      </c>
      <c r="F57" s="211" t="s">
        <v>428</v>
      </c>
      <c r="G57" s="200" t="n">
        <f aca="false">G58</f>
        <v>2.2</v>
      </c>
    </row>
    <row r="58" customFormat="false" ht="30.75" hidden="false" customHeight="true" outlineLevel="0" collapsed="false">
      <c r="A58" s="185" t="s">
        <v>429</v>
      </c>
      <c r="B58" s="186" t="s">
        <v>17</v>
      </c>
      <c r="C58" s="201" t="s">
        <v>182</v>
      </c>
      <c r="D58" s="201" t="s">
        <v>415</v>
      </c>
      <c r="E58" s="188" t="s">
        <v>455</v>
      </c>
      <c r="F58" s="201" t="s">
        <v>430</v>
      </c>
      <c r="G58" s="207" t="n">
        <f aca="false">G59</f>
        <v>2.2</v>
      </c>
    </row>
    <row r="59" customFormat="false" ht="25.9" hidden="false" customHeight="true" outlineLevel="0" collapsed="false">
      <c r="A59" s="206" t="s">
        <v>433</v>
      </c>
      <c r="B59" s="186" t="s">
        <v>17</v>
      </c>
      <c r="C59" s="201" t="s">
        <v>182</v>
      </c>
      <c r="D59" s="201" t="s">
        <v>415</v>
      </c>
      <c r="E59" s="188" t="s">
        <v>455</v>
      </c>
      <c r="F59" s="201" t="s">
        <v>434</v>
      </c>
      <c r="G59" s="207" t="n">
        <f aca="false">'расх 24 г'!G62</f>
        <v>2.2</v>
      </c>
    </row>
    <row r="60" s="173" customFormat="true" ht="14.45" hidden="false" customHeight="true" outlineLevel="0" collapsed="false">
      <c r="A60" s="168" t="s">
        <v>456</v>
      </c>
      <c r="B60" s="163" t="s">
        <v>17</v>
      </c>
      <c r="C60" s="214" t="s">
        <v>182</v>
      </c>
      <c r="D60" s="214" t="s">
        <v>224</v>
      </c>
      <c r="E60" s="193"/>
      <c r="F60" s="214"/>
      <c r="G60" s="21" t="n">
        <f aca="false">G61+G72</f>
        <v>413.851</v>
      </c>
    </row>
    <row r="61" customFormat="false" ht="29.25" hidden="false" customHeight="true" outlineLevel="0" collapsed="false">
      <c r="A61" s="212" t="s">
        <v>453</v>
      </c>
      <c r="B61" s="175" t="s">
        <v>17</v>
      </c>
      <c r="C61" s="195" t="s">
        <v>182</v>
      </c>
      <c r="D61" s="195" t="s">
        <v>224</v>
      </c>
      <c r="E61" s="177" t="s">
        <v>452</v>
      </c>
      <c r="F61" s="195"/>
      <c r="G61" s="196" t="n">
        <f aca="false">G62</f>
        <v>208.2</v>
      </c>
    </row>
    <row r="62" s="217" customFormat="true" ht="29.25" hidden="false" customHeight="true" outlineLevel="0" collapsed="false">
      <c r="A62" s="215" t="s">
        <v>457</v>
      </c>
      <c r="B62" s="186" t="s">
        <v>17</v>
      </c>
      <c r="C62" s="199" t="s">
        <v>182</v>
      </c>
      <c r="D62" s="199" t="s">
        <v>224</v>
      </c>
      <c r="E62" s="183" t="s">
        <v>458</v>
      </c>
      <c r="F62" s="199"/>
      <c r="G62" s="216" t="n">
        <f aca="false">G63+G67</f>
        <v>208.2</v>
      </c>
    </row>
    <row r="63" s="217" customFormat="true" ht="43.5" hidden="false" customHeight="true" outlineLevel="0" collapsed="false">
      <c r="A63" s="50" t="s">
        <v>401</v>
      </c>
      <c r="B63" s="186" t="s">
        <v>17</v>
      </c>
      <c r="C63" s="15" t="s">
        <v>182</v>
      </c>
      <c r="D63" s="15" t="s">
        <v>224</v>
      </c>
      <c r="E63" s="124" t="s">
        <v>458</v>
      </c>
      <c r="F63" s="15" t="s">
        <v>402</v>
      </c>
      <c r="G63" s="216" t="n">
        <f aca="false">G64</f>
        <v>168</v>
      </c>
    </row>
    <row r="64" customFormat="false" ht="17.25" hidden="false" customHeight="true" outlineLevel="0" collapsed="false">
      <c r="A64" s="185" t="s">
        <v>421</v>
      </c>
      <c r="B64" s="186" t="s">
        <v>17</v>
      </c>
      <c r="C64" s="202" t="s">
        <v>182</v>
      </c>
      <c r="D64" s="202" t="s">
        <v>224</v>
      </c>
      <c r="E64" s="124" t="s">
        <v>458</v>
      </c>
      <c r="F64" s="202" t="s">
        <v>241</v>
      </c>
      <c r="G64" s="208" t="n">
        <f aca="false">G65+G66</f>
        <v>168</v>
      </c>
    </row>
    <row r="65" customFormat="false" ht="15.75" hidden="false" customHeight="false" outlineLevel="0" collapsed="false">
      <c r="A65" s="185" t="s">
        <v>404</v>
      </c>
      <c r="B65" s="186" t="s">
        <v>17</v>
      </c>
      <c r="C65" s="202" t="s">
        <v>182</v>
      </c>
      <c r="D65" s="202" t="s">
        <v>224</v>
      </c>
      <c r="E65" s="124" t="s">
        <v>458</v>
      </c>
      <c r="F65" s="201" t="s">
        <v>422</v>
      </c>
      <c r="G65" s="207" t="n">
        <f aca="false">'расх 24 г'!G68</f>
        <v>129.032</v>
      </c>
    </row>
    <row r="66" customFormat="false" ht="38.25" hidden="false" customHeight="false" outlineLevel="0" collapsed="false">
      <c r="A66" s="185" t="s">
        <v>405</v>
      </c>
      <c r="B66" s="186" t="s">
        <v>17</v>
      </c>
      <c r="C66" s="202" t="s">
        <v>182</v>
      </c>
      <c r="D66" s="202" t="s">
        <v>224</v>
      </c>
      <c r="E66" s="124" t="s">
        <v>458</v>
      </c>
      <c r="F66" s="201" t="s">
        <v>406</v>
      </c>
      <c r="G66" s="207" t="n">
        <f aca="false">'расх 24 г'!G69</f>
        <v>38.968</v>
      </c>
    </row>
    <row r="67" customFormat="false" ht="25.5" hidden="false" customHeight="false" outlineLevel="0" collapsed="false">
      <c r="A67" s="209" t="s">
        <v>427</v>
      </c>
      <c r="B67" s="186" t="s">
        <v>17</v>
      </c>
      <c r="C67" s="202" t="s">
        <v>182</v>
      </c>
      <c r="D67" s="202" t="s">
        <v>224</v>
      </c>
      <c r="E67" s="124" t="s">
        <v>458</v>
      </c>
      <c r="F67" s="201" t="s">
        <v>428</v>
      </c>
      <c r="G67" s="207" t="n">
        <f aca="false">G68</f>
        <v>40.2</v>
      </c>
    </row>
    <row r="68" customFormat="false" ht="25.5" hidden="false" customHeight="false" outlineLevel="0" collapsed="false">
      <c r="A68" s="185" t="s">
        <v>459</v>
      </c>
      <c r="B68" s="186" t="s">
        <v>17</v>
      </c>
      <c r="C68" s="202" t="s">
        <v>182</v>
      </c>
      <c r="D68" s="202" t="s">
        <v>224</v>
      </c>
      <c r="E68" s="124" t="s">
        <v>458</v>
      </c>
      <c r="F68" s="201" t="s">
        <v>430</v>
      </c>
      <c r="G68" s="207" t="n">
        <f aca="false">G69+G70+G71</f>
        <v>40.2</v>
      </c>
    </row>
    <row r="69" customFormat="false" ht="25.5" hidden="false" customHeight="false" outlineLevel="0" collapsed="false">
      <c r="A69" s="206" t="s">
        <v>431</v>
      </c>
      <c r="B69" s="186" t="s">
        <v>17</v>
      </c>
      <c r="C69" s="202" t="s">
        <v>182</v>
      </c>
      <c r="D69" s="202" t="s">
        <v>224</v>
      </c>
      <c r="E69" s="124" t="s">
        <v>458</v>
      </c>
      <c r="F69" s="201" t="s">
        <v>432</v>
      </c>
      <c r="G69" s="207" t="n">
        <f aca="false">'расх 24 г'!G72</f>
        <v>12.7</v>
      </c>
    </row>
    <row r="70" customFormat="false" ht="28.5" hidden="false" customHeight="true" outlineLevel="0" collapsed="false">
      <c r="A70" s="206" t="s">
        <v>433</v>
      </c>
      <c r="B70" s="186" t="s">
        <v>17</v>
      </c>
      <c r="C70" s="202" t="s">
        <v>182</v>
      </c>
      <c r="D70" s="202" t="s">
        <v>224</v>
      </c>
      <c r="E70" s="124" t="s">
        <v>458</v>
      </c>
      <c r="F70" s="201" t="s">
        <v>434</v>
      </c>
      <c r="G70" s="207" t="n">
        <f aca="false">'расх 24 г'!G73</f>
        <v>17.5</v>
      </c>
    </row>
    <row r="71" customFormat="false" ht="28.5" hidden="false" customHeight="true" outlineLevel="0" collapsed="false">
      <c r="A71" s="206" t="s">
        <v>435</v>
      </c>
      <c r="B71" s="186"/>
      <c r="C71" s="202" t="s">
        <v>182</v>
      </c>
      <c r="D71" s="202" t="s">
        <v>224</v>
      </c>
      <c r="E71" s="124" t="s">
        <v>458</v>
      </c>
      <c r="F71" s="201" t="s">
        <v>436</v>
      </c>
      <c r="G71" s="207" t="n">
        <f aca="false">'расх 24 г'!G74</f>
        <v>10</v>
      </c>
    </row>
    <row r="72" s="225" customFormat="true" ht="28.9" hidden="false" customHeight="true" outlineLevel="0" collapsed="false">
      <c r="A72" s="205" t="s">
        <v>460</v>
      </c>
      <c r="B72" s="175" t="s">
        <v>17</v>
      </c>
      <c r="C72" s="224" t="s">
        <v>182</v>
      </c>
      <c r="D72" s="224" t="s">
        <v>224</v>
      </c>
      <c r="E72" s="177" t="s">
        <v>461</v>
      </c>
      <c r="F72" s="195"/>
      <c r="G72" s="196" t="n">
        <f aca="false">G78+G98+G73+G82+G86+G89+G92+G102</f>
        <v>205.651</v>
      </c>
    </row>
    <row r="73" s="225" customFormat="true" ht="28.9" hidden="true" customHeight="true" outlineLevel="0" collapsed="false">
      <c r="A73" s="226" t="s">
        <v>462</v>
      </c>
      <c r="B73" s="181" t="s">
        <v>17</v>
      </c>
      <c r="C73" s="227" t="s">
        <v>182</v>
      </c>
      <c r="D73" s="227" t="s">
        <v>224</v>
      </c>
      <c r="E73" s="228" t="s">
        <v>463</v>
      </c>
      <c r="F73" s="195"/>
      <c r="G73" s="200" t="n">
        <f aca="false">G74</f>
        <v>0</v>
      </c>
      <c r="H73" s="229"/>
      <c r="I73" s="229"/>
      <c r="J73" s="229"/>
      <c r="K73" s="229"/>
      <c r="L73" s="229"/>
      <c r="M73" s="230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</row>
    <row r="74" s="225" customFormat="true" ht="15.75" hidden="true" customHeight="false" outlineLevel="0" collapsed="false">
      <c r="A74" s="206" t="s">
        <v>437</v>
      </c>
      <c r="B74" s="186" t="s">
        <v>17</v>
      </c>
      <c r="C74" s="232" t="s">
        <v>182</v>
      </c>
      <c r="D74" s="232" t="s">
        <v>224</v>
      </c>
      <c r="E74" s="233" t="s">
        <v>463</v>
      </c>
      <c r="F74" s="211" t="s">
        <v>438</v>
      </c>
      <c r="G74" s="234" t="n">
        <f aca="false">G75</f>
        <v>0</v>
      </c>
      <c r="H74" s="229"/>
      <c r="I74" s="229"/>
      <c r="J74" s="229"/>
      <c r="K74" s="229"/>
      <c r="L74" s="229"/>
      <c r="M74" s="230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</row>
    <row r="75" s="225" customFormat="true" ht="15.75" hidden="true" customHeight="false" outlineLevel="0" collapsed="false">
      <c r="A75" s="206" t="s">
        <v>439</v>
      </c>
      <c r="B75" s="186" t="s">
        <v>17</v>
      </c>
      <c r="C75" s="232" t="s">
        <v>182</v>
      </c>
      <c r="D75" s="232" t="s">
        <v>224</v>
      </c>
      <c r="E75" s="233" t="s">
        <v>463</v>
      </c>
      <c r="F75" s="211" t="s">
        <v>440</v>
      </c>
      <c r="G75" s="234" t="n">
        <f aca="false">G76</f>
        <v>0</v>
      </c>
      <c r="H75" s="229"/>
      <c r="I75" s="229"/>
      <c r="J75" s="229"/>
      <c r="K75" s="229"/>
      <c r="L75" s="229"/>
      <c r="M75" s="230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</row>
    <row r="76" s="225" customFormat="true" ht="15.75" hidden="true" customHeight="false" outlineLevel="0" collapsed="false">
      <c r="A76" s="206" t="s">
        <v>439</v>
      </c>
      <c r="B76" s="186" t="s">
        <v>17</v>
      </c>
      <c r="C76" s="232" t="s">
        <v>182</v>
      </c>
      <c r="D76" s="232" t="s">
        <v>224</v>
      </c>
      <c r="E76" s="233" t="s">
        <v>463</v>
      </c>
      <c r="F76" s="211" t="s">
        <v>443</v>
      </c>
      <c r="G76" s="234" t="n">
        <v>0</v>
      </c>
      <c r="H76" s="229"/>
      <c r="I76" s="229"/>
      <c r="J76" s="229"/>
      <c r="K76" s="229"/>
      <c r="L76" s="229"/>
      <c r="M76" s="230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</row>
    <row r="77" s="225" customFormat="true" ht="28.9" hidden="true" customHeight="true" outlineLevel="0" collapsed="false">
      <c r="A77" s="205"/>
      <c r="B77" s="175"/>
      <c r="C77" s="224"/>
      <c r="D77" s="224"/>
      <c r="E77" s="177"/>
      <c r="F77" s="195"/>
      <c r="G77" s="196"/>
    </row>
    <row r="78" s="217" customFormat="true" ht="28.9" hidden="false" customHeight="true" outlineLevel="0" collapsed="false">
      <c r="A78" s="226" t="s">
        <v>464</v>
      </c>
      <c r="B78" s="181" t="s">
        <v>17</v>
      </c>
      <c r="C78" s="199" t="s">
        <v>182</v>
      </c>
      <c r="D78" s="199" t="s">
        <v>224</v>
      </c>
      <c r="E78" s="183" t="s">
        <v>465</v>
      </c>
      <c r="F78" s="198"/>
      <c r="G78" s="200" t="n">
        <f aca="false">G79</f>
        <v>25</v>
      </c>
    </row>
    <row r="79" s="217" customFormat="true" ht="28.9" hidden="false" customHeight="true" outlineLevel="0" collapsed="false">
      <c r="A79" s="209" t="s">
        <v>427</v>
      </c>
      <c r="B79" s="186" t="s">
        <v>17</v>
      </c>
      <c r="C79" s="15" t="s">
        <v>182</v>
      </c>
      <c r="D79" s="15" t="s">
        <v>224</v>
      </c>
      <c r="E79" s="124" t="s">
        <v>465</v>
      </c>
      <c r="F79" s="211" t="s">
        <v>428</v>
      </c>
      <c r="G79" s="200" t="n">
        <f aca="false">G80</f>
        <v>25</v>
      </c>
    </row>
    <row r="80" s="217" customFormat="true" ht="28.9" hidden="false" customHeight="true" outlineLevel="0" collapsed="false">
      <c r="A80" s="185" t="s">
        <v>429</v>
      </c>
      <c r="B80" s="186" t="s">
        <v>17</v>
      </c>
      <c r="C80" s="15" t="s">
        <v>182</v>
      </c>
      <c r="D80" s="15" t="s">
        <v>224</v>
      </c>
      <c r="E80" s="124" t="s">
        <v>465</v>
      </c>
      <c r="F80" s="211" t="s">
        <v>430</v>
      </c>
      <c r="G80" s="200" t="n">
        <f aca="false">G81</f>
        <v>25</v>
      </c>
    </row>
    <row r="81" customFormat="false" ht="27.6" hidden="false" customHeight="true" outlineLevel="0" collapsed="false">
      <c r="A81" s="206" t="s">
        <v>433</v>
      </c>
      <c r="B81" s="186" t="s">
        <v>17</v>
      </c>
      <c r="C81" s="15" t="s">
        <v>182</v>
      </c>
      <c r="D81" s="202" t="s">
        <v>224</v>
      </c>
      <c r="E81" s="188" t="s">
        <v>465</v>
      </c>
      <c r="F81" s="201" t="s">
        <v>434</v>
      </c>
      <c r="G81" s="207" t="n">
        <f aca="false">'расх 24 г'!G84</f>
        <v>25</v>
      </c>
    </row>
    <row r="82" customFormat="false" ht="27.6" hidden="false" customHeight="true" outlineLevel="0" collapsed="false">
      <c r="A82" s="226" t="s">
        <v>466</v>
      </c>
      <c r="B82" s="186"/>
      <c r="C82" s="199" t="s">
        <v>182</v>
      </c>
      <c r="D82" s="199" t="s">
        <v>224</v>
      </c>
      <c r="E82" s="183" t="s">
        <v>467</v>
      </c>
      <c r="F82" s="201" t="s">
        <v>428</v>
      </c>
      <c r="G82" s="207" t="n">
        <f aca="false">G83</f>
        <v>0</v>
      </c>
    </row>
    <row r="83" customFormat="false" ht="27.6" hidden="false" customHeight="true" outlineLevel="0" collapsed="false">
      <c r="A83" s="206" t="s">
        <v>468</v>
      </c>
      <c r="B83" s="186"/>
      <c r="C83" s="15" t="s">
        <v>182</v>
      </c>
      <c r="D83" s="15" t="s">
        <v>224</v>
      </c>
      <c r="E83" s="124" t="s">
        <v>467</v>
      </c>
      <c r="F83" s="201" t="s">
        <v>430</v>
      </c>
      <c r="G83" s="207" t="n">
        <f aca="false">G84</f>
        <v>0</v>
      </c>
    </row>
    <row r="84" customFormat="false" ht="27.6" hidden="false" customHeight="true" outlineLevel="0" collapsed="false">
      <c r="A84" s="206"/>
      <c r="B84" s="186"/>
      <c r="C84" s="15" t="s">
        <v>182</v>
      </c>
      <c r="D84" s="15" t="s">
        <v>224</v>
      </c>
      <c r="E84" s="124" t="s">
        <v>467</v>
      </c>
      <c r="F84" s="201" t="s">
        <v>434</v>
      </c>
      <c r="G84" s="207" t="n">
        <f aca="false">'расх 24 г'!G87</f>
        <v>0</v>
      </c>
    </row>
    <row r="85" customFormat="false" ht="27.6" hidden="true" customHeight="true" outlineLevel="0" collapsed="false">
      <c r="A85" s="206"/>
      <c r="B85" s="186"/>
      <c r="C85" s="15"/>
      <c r="D85" s="202"/>
      <c r="E85" s="188"/>
      <c r="F85" s="201"/>
      <c r="G85" s="207"/>
    </row>
    <row r="86" customFormat="false" ht="27.6" hidden="false" customHeight="true" outlineLevel="0" collapsed="false">
      <c r="A86" s="226" t="s">
        <v>466</v>
      </c>
      <c r="B86" s="186"/>
      <c r="C86" s="199" t="s">
        <v>182</v>
      </c>
      <c r="D86" s="199" t="s">
        <v>224</v>
      </c>
      <c r="E86" s="183" t="s">
        <v>469</v>
      </c>
      <c r="F86" s="201" t="s">
        <v>428</v>
      </c>
      <c r="G86" s="207" t="n">
        <f aca="false">G87</f>
        <v>0</v>
      </c>
    </row>
    <row r="87" customFormat="false" ht="27.6" hidden="false" customHeight="true" outlineLevel="0" collapsed="false">
      <c r="A87" s="206" t="s">
        <v>470</v>
      </c>
      <c r="B87" s="186"/>
      <c r="C87" s="15" t="s">
        <v>182</v>
      </c>
      <c r="D87" s="15" t="s">
        <v>224</v>
      </c>
      <c r="E87" s="124" t="s">
        <v>469</v>
      </c>
      <c r="F87" s="201" t="s">
        <v>430</v>
      </c>
      <c r="G87" s="207" t="n">
        <f aca="false">G88</f>
        <v>0</v>
      </c>
    </row>
    <row r="88" customFormat="false" ht="27.6" hidden="false" customHeight="true" outlineLevel="0" collapsed="false">
      <c r="A88" s="206"/>
      <c r="B88" s="186"/>
      <c r="C88" s="15" t="s">
        <v>182</v>
      </c>
      <c r="D88" s="15" t="s">
        <v>224</v>
      </c>
      <c r="E88" s="124" t="s">
        <v>469</v>
      </c>
      <c r="F88" s="201" t="s">
        <v>434</v>
      </c>
      <c r="G88" s="207" t="n">
        <f aca="false">'расх 24 г'!G89</f>
        <v>0</v>
      </c>
    </row>
    <row r="89" customFormat="false" ht="27.6" hidden="false" customHeight="true" outlineLevel="0" collapsed="false">
      <c r="A89" s="226" t="s">
        <v>466</v>
      </c>
      <c r="B89" s="186"/>
      <c r="C89" s="199" t="s">
        <v>182</v>
      </c>
      <c r="D89" s="199" t="s">
        <v>224</v>
      </c>
      <c r="E89" s="183" t="s">
        <v>471</v>
      </c>
      <c r="F89" s="201" t="s">
        <v>428</v>
      </c>
      <c r="G89" s="207" t="n">
        <f aca="false">G90</f>
        <v>0</v>
      </c>
    </row>
    <row r="90" customFormat="false" ht="27.6" hidden="false" customHeight="true" outlineLevel="0" collapsed="false">
      <c r="A90" s="206" t="s">
        <v>472</v>
      </c>
      <c r="B90" s="186"/>
      <c r="C90" s="15" t="s">
        <v>182</v>
      </c>
      <c r="D90" s="15" t="s">
        <v>224</v>
      </c>
      <c r="E90" s="124" t="s">
        <v>471</v>
      </c>
      <c r="F90" s="201" t="s">
        <v>430</v>
      </c>
      <c r="G90" s="207" t="n">
        <f aca="false">G91</f>
        <v>0</v>
      </c>
    </row>
    <row r="91" customFormat="false" ht="27.6" hidden="false" customHeight="true" outlineLevel="0" collapsed="false">
      <c r="A91" s="206"/>
      <c r="B91" s="186"/>
      <c r="C91" s="15" t="s">
        <v>182</v>
      </c>
      <c r="D91" s="15" t="s">
        <v>224</v>
      </c>
      <c r="E91" s="124" t="s">
        <v>471</v>
      </c>
      <c r="F91" s="201" t="s">
        <v>434</v>
      </c>
      <c r="G91" s="207" t="n">
        <f aca="false">'расх 24 г'!G94</f>
        <v>0</v>
      </c>
    </row>
    <row r="92" customFormat="false" ht="27.6" hidden="false" customHeight="true" outlineLevel="0" collapsed="false">
      <c r="A92" s="226" t="s">
        <v>466</v>
      </c>
      <c r="B92" s="186"/>
      <c r="C92" s="199" t="s">
        <v>182</v>
      </c>
      <c r="D92" s="199" t="s">
        <v>224</v>
      </c>
      <c r="E92" s="183" t="s">
        <v>473</v>
      </c>
      <c r="F92" s="201"/>
      <c r="G92" s="207" t="n">
        <f aca="false">G93</f>
        <v>120</v>
      </c>
    </row>
    <row r="93" customFormat="false" ht="27.6" hidden="false" customHeight="true" outlineLevel="0" collapsed="false">
      <c r="A93" s="206" t="s">
        <v>689</v>
      </c>
      <c r="B93" s="186"/>
      <c r="C93" s="15" t="s">
        <v>182</v>
      </c>
      <c r="D93" s="15" t="s">
        <v>224</v>
      </c>
      <c r="E93" s="124" t="s">
        <v>473</v>
      </c>
      <c r="F93" s="211" t="s">
        <v>428</v>
      </c>
      <c r="G93" s="207" t="n">
        <f aca="false">G94</f>
        <v>120</v>
      </c>
    </row>
    <row r="94" customFormat="false" ht="27.6" hidden="false" customHeight="true" outlineLevel="0" collapsed="false">
      <c r="A94" s="206"/>
      <c r="B94" s="186"/>
      <c r="C94" s="15" t="s">
        <v>182</v>
      </c>
      <c r="D94" s="15" t="s">
        <v>224</v>
      </c>
      <c r="E94" s="124" t="s">
        <v>473</v>
      </c>
      <c r="F94" s="201" t="s">
        <v>430</v>
      </c>
      <c r="G94" s="207" t="n">
        <f aca="false">G95</f>
        <v>120</v>
      </c>
    </row>
    <row r="95" customFormat="false" ht="27.6" hidden="false" customHeight="true" outlineLevel="0" collapsed="false">
      <c r="A95" s="206"/>
      <c r="B95" s="186"/>
      <c r="C95" s="15" t="s">
        <v>182</v>
      </c>
      <c r="D95" s="15" t="s">
        <v>224</v>
      </c>
      <c r="E95" s="124" t="s">
        <v>473</v>
      </c>
      <c r="F95" s="201" t="s">
        <v>434</v>
      </c>
      <c r="G95" s="207" t="n">
        <f aca="false">'расх 24 г'!G98</f>
        <v>120</v>
      </c>
    </row>
    <row r="96" customFormat="false" ht="27.6" hidden="true" customHeight="true" outlineLevel="0" collapsed="false">
      <c r="A96" s="206"/>
      <c r="B96" s="186"/>
      <c r="C96" s="15"/>
      <c r="D96" s="202"/>
      <c r="E96" s="188"/>
      <c r="F96" s="201"/>
      <c r="G96" s="207"/>
    </row>
    <row r="97" customFormat="false" ht="27.6" hidden="true" customHeight="true" outlineLevel="0" collapsed="false">
      <c r="A97" s="206"/>
      <c r="B97" s="186"/>
      <c r="C97" s="15"/>
      <c r="D97" s="202"/>
      <c r="E97" s="188"/>
      <c r="F97" s="201"/>
      <c r="G97" s="207"/>
    </row>
    <row r="98" customFormat="false" ht="16.5" hidden="false" customHeight="true" outlineLevel="0" collapsed="false">
      <c r="A98" s="226" t="s">
        <v>475</v>
      </c>
      <c r="B98" s="181" t="s">
        <v>17</v>
      </c>
      <c r="C98" s="199" t="s">
        <v>182</v>
      </c>
      <c r="D98" s="199" t="s">
        <v>224</v>
      </c>
      <c r="E98" s="183" t="s">
        <v>476</v>
      </c>
      <c r="F98" s="198"/>
      <c r="G98" s="200" t="n">
        <f aca="false">G99</f>
        <v>60.651</v>
      </c>
    </row>
    <row r="99" customFormat="false" ht="17.25" hidden="false" customHeight="true" outlineLevel="0" collapsed="false">
      <c r="A99" s="206" t="s">
        <v>437</v>
      </c>
      <c r="B99" s="186" t="s">
        <v>17</v>
      </c>
      <c r="C99" s="15" t="s">
        <v>182</v>
      </c>
      <c r="D99" s="202" t="s">
        <v>224</v>
      </c>
      <c r="E99" s="188" t="s">
        <v>476</v>
      </c>
      <c r="F99" s="201" t="s">
        <v>438</v>
      </c>
      <c r="G99" s="207" t="n">
        <f aca="false">G100</f>
        <v>60.651</v>
      </c>
    </row>
    <row r="100" customFormat="false" ht="18" hidden="false" customHeight="true" outlineLevel="0" collapsed="false">
      <c r="A100" s="209" t="s">
        <v>444</v>
      </c>
      <c r="B100" s="186" t="s">
        <v>17</v>
      </c>
      <c r="C100" s="15" t="s">
        <v>182</v>
      </c>
      <c r="D100" s="202" t="s">
        <v>224</v>
      </c>
      <c r="E100" s="188" t="s">
        <v>476</v>
      </c>
      <c r="F100" s="201" t="s">
        <v>445</v>
      </c>
      <c r="G100" s="207" t="n">
        <f aca="false">G101</f>
        <v>60.651</v>
      </c>
    </row>
    <row r="101" customFormat="false" ht="15.75" hidden="false" customHeight="true" outlineLevel="0" collapsed="false">
      <c r="A101" s="206" t="s">
        <v>448</v>
      </c>
      <c r="B101" s="186" t="s">
        <v>17</v>
      </c>
      <c r="C101" s="15" t="s">
        <v>182</v>
      </c>
      <c r="D101" s="202" t="s">
        <v>224</v>
      </c>
      <c r="E101" s="188" t="s">
        <v>476</v>
      </c>
      <c r="F101" s="201" t="s">
        <v>449</v>
      </c>
      <c r="G101" s="207" t="n">
        <f aca="false">'расх 24 г'!G104</f>
        <v>60.651</v>
      </c>
    </row>
    <row r="102" customFormat="false" ht="15.75" hidden="false" customHeight="true" outlineLevel="0" collapsed="false">
      <c r="A102" s="226" t="s">
        <v>477</v>
      </c>
      <c r="B102" s="181"/>
      <c r="C102" s="199" t="s">
        <v>182</v>
      </c>
      <c r="D102" s="199" t="s">
        <v>224</v>
      </c>
      <c r="E102" s="183" t="s">
        <v>463</v>
      </c>
      <c r="F102" s="198"/>
      <c r="G102" s="200" t="n">
        <f aca="false">G103</f>
        <v>0</v>
      </c>
    </row>
    <row r="103" customFormat="false" ht="15.75" hidden="false" customHeight="true" outlineLevel="0" collapsed="false">
      <c r="A103" s="206" t="s">
        <v>478</v>
      </c>
      <c r="B103" s="186"/>
      <c r="C103" s="15" t="s">
        <v>182</v>
      </c>
      <c r="D103" s="202" t="s">
        <v>224</v>
      </c>
      <c r="E103" s="188" t="s">
        <v>463</v>
      </c>
      <c r="F103" s="201" t="s">
        <v>438</v>
      </c>
      <c r="G103" s="207" t="n">
        <f aca="false">G104</f>
        <v>0</v>
      </c>
    </row>
    <row r="104" customFormat="false" ht="15.75" hidden="false" customHeight="true" outlineLevel="0" collapsed="false">
      <c r="A104" s="206"/>
      <c r="B104" s="186"/>
      <c r="C104" s="15" t="s">
        <v>182</v>
      </c>
      <c r="D104" s="202" t="s">
        <v>224</v>
      </c>
      <c r="E104" s="188" t="s">
        <v>463</v>
      </c>
      <c r="F104" s="201" t="s">
        <v>440</v>
      </c>
      <c r="G104" s="207" t="n">
        <f aca="false">G105</f>
        <v>0</v>
      </c>
    </row>
    <row r="105" customFormat="false" ht="15.75" hidden="false" customHeight="true" outlineLevel="0" collapsed="false">
      <c r="A105" s="206"/>
      <c r="B105" s="186"/>
      <c r="C105" s="15" t="s">
        <v>182</v>
      </c>
      <c r="D105" s="202" t="s">
        <v>224</v>
      </c>
      <c r="E105" s="188" t="s">
        <v>463</v>
      </c>
      <c r="F105" s="201" t="s">
        <v>443</v>
      </c>
      <c r="G105" s="207" t="n">
        <f aca="false">'расх 24 г'!G108</f>
        <v>0</v>
      </c>
    </row>
    <row r="106" s="239" customFormat="true" ht="15" hidden="false" customHeight="true" outlineLevel="0" collapsed="false">
      <c r="A106" s="236" t="s">
        <v>479</v>
      </c>
      <c r="B106" s="163" t="s">
        <v>17</v>
      </c>
      <c r="C106" s="237" t="s">
        <v>286</v>
      </c>
      <c r="D106" s="237"/>
      <c r="E106" s="188"/>
      <c r="F106" s="237"/>
      <c r="G106" s="238" t="n">
        <f aca="false">G107</f>
        <v>1199.2</v>
      </c>
    </row>
    <row r="107" s="75" customFormat="true" ht="15" hidden="false" customHeight="true" outlineLevel="0" collapsed="false">
      <c r="A107" s="119" t="s">
        <v>480</v>
      </c>
      <c r="B107" s="163" t="s">
        <v>17</v>
      </c>
      <c r="C107" s="214" t="s">
        <v>286</v>
      </c>
      <c r="D107" s="214" t="s">
        <v>408</v>
      </c>
      <c r="E107" s="193"/>
      <c r="F107" s="214"/>
      <c r="G107" s="21" t="n">
        <f aca="false">G108</f>
        <v>1199.2</v>
      </c>
    </row>
    <row r="108" customFormat="false" ht="30" hidden="false" customHeight="true" outlineLevel="0" collapsed="false">
      <c r="A108" s="212" t="s">
        <v>453</v>
      </c>
      <c r="B108" s="175" t="s">
        <v>17</v>
      </c>
      <c r="C108" s="224" t="s">
        <v>286</v>
      </c>
      <c r="D108" s="224" t="s">
        <v>408</v>
      </c>
      <c r="E108" s="177" t="s">
        <v>452</v>
      </c>
      <c r="F108" s="224"/>
      <c r="G108" s="27" t="n">
        <f aca="false">G109</f>
        <v>1199.2</v>
      </c>
    </row>
    <row r="109" s="217" customFormat="true" ht="28.15" hidden="false" customHeight="true" outlineLevel="0" collapsed="false">
      <c r="A109" s="215" t="s">
        <v>481</v>
      </c>
      <c r="B109" s="186" t="s">
        <v>17</v>
      </c>
      <c r="C109" s="199" t="s">
        <v>286</v>
      </c>
      <c r="D109" s="199" t="s">
        <v>408</v>
      </c>
      <c r="E109" s="183" t="s">
        <v>482</v>
      </c>
      <c r="F109" s="199"/>
      <c r="G109" s="216" t="n">
        <f aca="false">G110+G115</f>
        <v>1199.2</v>
      </c>
    </row>
    <row r="110" s="217" customFormat="true" ht="42" hidden="false" customHeight="true" outlineLevel="0" collapsed="false">
      <c r="A110" s="50" t="s">
        <v>401</v>
      </c>
      <c r="B110" s="186" t="s">
        <v>17</v>
      </c>
      <c r="C110" s="202" t="s">
        <v>286</v>
      </c>
      <c r="D110" s="202" t="s">
        <v>408</v>
      </c>
      <c r="E110" s="188" t="s">
        <v>482</v>
      </c>
      <c r="F110" s="15" t="s">
        <v>402</v>
      </c>
      <c r="G110" s="216" t="n">
        <f aca="false">G111</f>
        <v>1099.1</v>
      </c>
    </row>
    <row r="111" customFormat="false" ht="20.25" hidden="false" customHeight="true" outlineLevel="0" collapsed="false">
      <c r="A111" s="185" t="s">
        <v>421</v>
      </c>
      <c r="B111" s="186" t="s">
        <v>17</v>
      </c>
      <c r="C111" s="202" t="s">
        <v>286</v>
      </c>
      <c r="D111" s="202" t="s">
        <v>408</v>
      </c>
      <c r="E111" s="188" t="s">
        <v>482</v>
      </c>
      <c r="F111" s="202" t="s">
        <v>241</v>
      </c>
      <c r="G111" s="208" t="n">
        <f aca="false">G112+G113+G114</f>
        <v>1099.1</v>
      </c>
    </row>
    <row r="112" customFormat="false" ht="25.5" hidden="false" customHeight="false" outlineLevel="0" collapsed="false">
      <c r="A112" s="185" t="s">
        <v>483</v>
      </c>
      <c r="B112" s="186" t="s">
        <v>17</v>
      </c>
      <c r="C112" s="202" t="s">
        <v>286</v>
      </c>
      <c r="D112" s="202" t="s">
        <v>408</v>
      </c>
      <c r="E112" s="188" t="s">
        <v>482</v>
      </c>
      <c r="F112" s="201" t="s">
        <v>422</v>
      </c>
      <c r="G112" s="207" t="n">
        <f aca="false">'расх 24 г'!G115</f>
        <v>774.4</v>
      </c>
    </row>
    <row r="113" customFormat="false" ht="15.75" hidden="false" customHeight="false" outlineLevel="0" collapsed="false">
      <c r="A113" s="185" t="s">
        <v>423</v>
      </c>
      <c r="B113" s="186" t="s">
        <v>17</v>
      </c>
      <c r="C113" s="202" t="s">
        <v>286</v>
      </c>
      <c r="D113" s="202" t="s">
        <v>408</v>
      </c>
      <c r="E113" s="188" t="s">
        <v>482</v>
      </c>
      <c r="F113" s="201" t="s">
        <v>424</v>
      </c>
      <c r="G113" s="207" t="n">
        <f aca="false">'расх 24 г'!G116</f>
        <v>0</v>
      </c>
    </row>
    <row r="114" customFormat="false" ht="38.25" hidden="false" customHeight="false" outlineLevel="0" collapsed="false">
      <c r="A114" s="185" t="s">
        <v>405</v>
      </c>
      <c r="B114" s="186" t="s">
        <v>17</v>
      </c>
      <c r="C114" s="202" t="s">
        <v>286</v>
      </c>
      <c r="D114" s="202" t="s">
        <v>408</v>
      </c>
      <c r="E114" s="188" t="s">
        <v>482</v>
      </c>
      <c r="F114" s="201" t="s">
        <v>406</v>
      </c>
      <c r="G114" s="207" t="n">
        <f aca="false">'расх 24 г'!G117</f>
        <v>324.7</v>
      </c>
    </row>
    <row r="115" customFormat="false" ht="28.5" hidden="false" customHeight="true" outlineLevel="0" collapsed="false">
      <c r="A115" s="209" t="s">
        <v>427</v>
      </c>
      <c r="B115" s="186" t="s">
        <v>17</v>
      </c>
      <c r="C115" s="202" t="s">
        <v>286</v>
      </c>
      <c r="D115" s="202" t="s">
        <v>408</v>
      </c>
      <c r="E115" s="188" t="s">
        <v>482</v>
      </c>
      <c r="F115" s="201" t="s">
        <v>428</v>
      </c>
      <c r="G115" s="207" t="n">
        <f aca="false">G116</f>
        <v>100.1</v>
      </c>
    </row>
    <row r="116" customFormat="false" ht="25.5" hidden="false" customHeight="false" outlineLevel="0" collapsed="false">
      <c r="A116" s="185" t="s">
        <v>429</v>
      </c>
      <c r="B116" s="186" t="s">
        <v>17</v>
      </c>
      <c r="C116" s="202" t="s">
        <v>286</v>
      </c>
      <c r="D116" s="202" t="s">
        <v>408</v>
      </c>
      <c r="E116" s="188" t="s">
        <v>482</v>
      </c>
      <c r="F116" s="201" t="s">
        <v>430</v>
      </c>
      <c r="G116" s="207" t="n">
        <f aca="false">G117+G118+G119</f>
        <v>100.1</v>
      </c>
    </row>
    <row r="117" s="217" customFormat="true" ht="25.5" hidden="false" customHeight="false" outlineLevel="0" collapsed="false">
      <c r="A117" s="206" t="s">
        <v>431</v>
      </c>
      <c r="B117" s="186" t="s">
        <v>17</v>
      </c>
      <c r="C117" s="202" t="s">
        <v>286</v>
      </c>
      <c r="D117" s="202" t="s">
        <v>408</v>
      </c>
      <c r="E117" s="188" t="s">
        <v>482</v>
      </c>
      <c r="F117" s="201" t="s">
        <v>432</v>
      </c>
      <c r="G117" s="207" t="n">
        <f aca="false">'расх 24 г'!G120</f>
        <v>80.1</v>
      </c>
    </row>
    <row r="118" customFormat="false" ht="29.45" hidden="false" customHeight="true" outlineLevel="0" collapsed="false">
      <c r="A118" s="206" t="s">
        <v>433</v>
      </c>
      <c r="B118" s="186" t="s">
        <v>17</v>
      </c>
      <c r="C118" s="202" t="s">
        <v>286</v>
      </c>
      <c r="D118" s="202" t="s">
        <v>408</v>
      </c>
      <c r="E118" s="188" t="s">
        <v>482</v>
      </c>
      <c r="F118" s="201" t="s">
        <v>434</v>
      </c>
      <c r="G118" s="207" t="n">
        <f aca="false">'расх 24 г'!G121</f>
        <v>10</v>
      </c>
    </row>
    <row r="119" customFormat="false" ht="29.45" hidden="false" customHeight="true" outlineLevel="0" collapsed="false">
      <c r="A119" s="206" t="s">
        <v>435</v>
      </c>
      <c r="B119" s="186"/>
      <c r="C119" s="202" t="s">
        <v>286</v>
      </c>
      <c r="D119" s="202" t="s">
        <v>408</v>
      </c>
      <c r="E119" s="188" t="s">
        <v>482</v>
      </c>
      <c r="F119" s="201" t="s">
        <v>436</v>
      </c>
      <c r="G119" s="207" t="n">
        <f aca="false">'расх 24 г'!G122</f>
        <v>10</v>
      </c>
    </row>
    <row r="120" s="243" customFormat="true" ht="28.15" hidden="false" customHeight="true" outlineLevel="0" collapsed="false">
      <c r="A120" s="240" t="s">
        <v>484</v>
      </c>
      <c r="B120" s="163" t="s">
        <v>17</v>
      </c>
      <c r="C120" s="241" t="s">
        <v>408</v>
      </c>
      <c r="D120" s="241"/>
      <c r="E120" s="188"/>
      <c r="F120" s="241"/>
      <c r="G120" s="242" t="n">
        <f aca="false">G121</f>
        <v>1500</v>
      </c>
    </row>
    <row r="121" s="75" customFormat="true" ht="28.15" hidden="false" customHeight="true" outlineLevel="0" collapsed="false">
      <c r="A121" s="168" t="s">
        <v>485</v>
      </c>
      <c r="B121" s="163" t="s">
        <v>17</v>
      </c>
      <c r="C121" s="192" t="s">
        <v>408</v>
      </c>
      <c r="D121" s="192" t="s">
        <v>486</v>
      </c>
      <c r="E121" s="193"/>
      <c r="F121" s="192"/>
      <c r="G121" s="21" t="n">
        <f aca="false">G122</f>
        <v>1500</v>
      </c>
    </row>
    <row r="122" s="225" customFormat="true" ht="26.45" hidden="false" customHeight="true" outlineLevel="0" collapsed="false">
      <c r="A122" s="205" t="s">
        <v>460</v>
      </c>
      <c r="B122" s="175" t="s">
        <v>17</v>
      </c>
      <c r="C122" s="195" t="s">
        <v>408</v>
      </c>
      <c r="D122" s="195" t="s">
        <v>486</v>
      </c>
      <c r="E122" s="177" t="s">
        <v>461</v>
      </c>
      <c r="F122" s="195"/>
      <c r="G122" s="196" t="n">
        <f aca="false">'расх 24 г'!G125</f>
        <v>1500</v>
      </c>
    </row>
    <row r="123" s="217" customFormat="true" ht="28.9" hidden="false" customHeight="true" outlineLevel="0" collapsed="false">
      <c r="A123" s="226" t="s">
        <v>487</v>
      </c>
      <c r="B123" s="186" t="s">
        <v>17</v>
      </c>
      <c r="C123" s="198" t="s">
        <v>408</v>
      </c>
      <c r="D123" s="198" t="s">
        <v>486</v>
      </c>
      <c r="E123" s="183" t="s">
        <v>488</v>
      </c>
      <c r="F123" s="198"/>
      <c r="G123" s="216" t="n">
        <f aca="false">G124</f>
        <v>1500</v>
      </c>
    </row>
    <row r="124" s="217" customFormat="true" ht="28.9" hidden="false" customHeight="true" outlineLevel="0" collapsed="false">
      <c r="A124" s="209" t="s">
        <v>427</v>
      </c>
      <c r="B124" s="186" t="s">
        <v>17</v>
      </c>
      <c r="C124" s="201" t="s">
        <v>408</v>
      </c>
      <c r="D124" s="201" t="s">
        <v>486</v>
      </c>
      <c r="E124" s="188" t="s">
        <v>488</v>
      </c>
      <c r="F124" s="211" t="s">
        <v>428</v>
      </c>
      <c r="G124" s="216" t="n">
        <f aca="false">G125</f>
        <v>1500</v>
      </c>
    </row>
    <row r="125" s="217" customFormat="true" ht="28.9" hidden="false" customHeight="true" outlineLevel="0" collapsed="false">
      <c r="A125" s="185" t="s">
        <v>429</v>
      </c>
      <c r="B125" s="186" t="s">
        <v>17</v>
      </c>
      <c r="C125" s="201" t="s">
        <v>408</v>
      </c>
      <c r="D125" s="201" t="s">
        <v>486</v>
      </c>
      <c r="E125" s="188" t="s">
        <v>488</v>
      </c>
      <c r="F125" s="211" t="s">
        <v>430</v>
      </c>
      <c r="G125" s="216" t="n">
        <f aca="false">G126</f>
        <v>1500</v>
      </c>
    </row>
    <row r="126" customFormat="false" ht="27" hidden="false" customHeight="true" outlineLevel="0" collapsed="false">
      <c r="A126" s="206" t="s">
        <v>433</v>
      </c>
      <c r="B126" s="186" t="s">
        <v>17</v>
      </c>
      <c r="C126" s="201" t="s">
        <v>408</v>
      </c>
      <c r="D126" s="201" t="s">
        <v>486</v>
      </c>
      <c r="E126" s="188" t="s">
        <v>488</v>
      </c>
      <c r="F126" s="201" t="s">
        <v>434</v>
      </c>
      <c r="G126" s="207" t="n">
        <f aca="false">'расх 24 г'!G129</f>
        <v>1500</v>
      </c>
    </row>
    <row r="127" customFormat="false" ht="39" hidden="false" customHeight="true" outlineLevel="0" collapsed="false">
      <c r="A127" s="226" t="s">
        <v>489</v>
      </c>
      <c r="B127" s="186"/>
      <c r="C127" s="201" t="s">
        <v>408</v>
      </c>
      <c r="D127" s="201" t="s">
        <v>486</v>
      </c>
      <c r="E127" s="188" t="s">
        <v>491</v>
      </c>
      <c r="F127" s="201"/>
      <c r="G127" s="207" t="n">
        <f aca="false">G128</f>
        <v>0</v>
      </c>
    </row>
    <row r="128" customFormat="false" ht="27" hidden="false" customHeight="true" outlineLevel="0" collapsed="false">
      <c r="A128" s="206" t="s">
        <v>433</v>
      </c>
      <c r="B128" s="186"/>
      <c r="C128" s="201" t="s">
        <v>408</v>
      </c>
      <c r="D128" s="201" t="s">
        <v>486</v>
      </c>
      <c r="E128" s="188" t="s">
        <v>491</v>
      </c>
      <c r="F128" s="201" t="s">
        <v>434</v>
      </c>
      <c r="G128" s="208" t="n">
        <f aca="false">'расх 24 г'!G131</f>
        <v>0</v>
      </c>
    </row>
    <row r="129" s="217" customFormat="true" ht="39.75" hidden="false" customHeight="true" outlineLevel="0" collapsed="false">
      <c r="A129" s="226" t="s">
        <v>492</v>
      </c>
      <c r="B129" s="186" t="s">
        <v>490</v>
      </c>
      <c r="C129" s="201" t="s">
        <v>408</v>
      </c>
      <c r="D129" s="201" t="s">
        <v>486</v>
      </c>
      <c r="E129" s="188" t="s">
        <v>493</v>
      </c>
      <c r="F129" s="201"/>
      <c r="G129" s="216" t="n">
        <f aca="false">G130</f>
        <v>0</v>
      </c>
    </row>
    <row r="130" customFormat="false" ht="27" hidden="false" customHeight="true" outlineLevel="0" collapsed="false">
      <c r="A130" s="206" t="s">
        <v>433</v>
      </c>
      <c r="B130" s="186" t="s">
        <v>490</v>
      </c>
      <c r="C130" s="201" t="s">
        <v>408</v>
      </c>
      <c r="D130" s="201" t="s">
        <v>486</v>
      </c>
      <c r="E130" s="188" t="s">
        <v>493</v>
      </c>
      <c r="F130" s="201" t="s">
        <v>434</v>
      </c>
      <c r="G130" s="208" t="n">
        <f aca="false">'расх 24 г'!G133</f>
        <v>0</v>
      </c>
    </row>
    <row r="131" s="243" customFormat="true" ht="16.15" hidden="false" customHeight="true" outlineLevel="0" collapsed="false">
      <c r="A131" s="236" t="s">
        <v>494</v>
      </c>
      <c r="B131" s="163" t="s">
        <v>17</v>
      </c>
      <c r="C131" s="241" t="s">
        <v>415</v>
      </c>
      <c r="D131" s="241"/>
      <c r="E131" s="188"/>
      <c r="F131" s="241"/>
      <c r="G131" s="242" t="n">
        <f aca="false">G132+G144+G162+G138</f>
        <v>6015.55072</v>
      </c>
    </row>
    <row r="132" s="75" customFormat="true" ht="15" hidden="false" customHeight="true" outlineLevel="0" collapsed="false">
      <c r="A132" s="107" t="s">
        <v>495</v>
      </c>
      <c r="B132" s="163" t="s">
        <v>17</v>
      </c>
      <c r="C132" s="192" t="s">
        <v>415</v>
      </c>
      <c r="D132" s="192" t="s">
        <v>496</v>
      </c>
      <c r="E132" s="193"/>
      <c r="F132" s="192"/>
      <c r="G132" s="194" t="n">
        <f aca="false">G133</f>
        <v>43</v>
      </c>
    </row>
    <row r="133" s="225" customFormat="true" ht="29.25" hidden="false" customHeight="true" outlineLevel="0" collapsed="false">
      <c r="A133" s="212" t="s">
        <v>453</v>
      </c>
      <c r="B133" s="175" t="s">
        <v>17</v>
      </c>
      <c r="C133" s="224" t="s">
        <v>415</v>
      </c>
      <c r="D133" s="224" t="s">
        <v>496</v>
      </c>
      <c r="E133" s="177" t="s">
        <v>452</v>
      </c>
      <c r="F133" s="224"/>
      <c r="G133" s="196" t="n">
        <f aca="false">G134</f>
        <v>43</v>
      </c>
      <c r="I133" s="244"/>
    </row>
    <row r="134" s="217" customFormat="true" ht="52.5" hidden="false" customHeight="true" outlineLevel="0" collapsed="false">
      <c r="A134" s="226" t="s">
        <v>667</v>
      </c>
      <c r="B134" s="181" t="s">
        <v>17</v>
      </c>
      <c r="C134" s="198" t="s">
        <v>415</v>
      </c>
      <c r="D134" s="198" t="s">
        <v>496</v>
      </c>
      <c r="E134" s="183" t="s">
        <v>498</v>
      </c>
      <c r="F134" s="198"/>
      <c r="G134" s="200" t="n">
        <f aca="false">G135</f>
        <v>43</v>
      </c>
    </row>
    <row r="135" s="217" customFormat="true" ht="27.75" hidden="false" customHeight="true" outlineLevel="0" collapsed="false">
      <c r="A135" s="209" t="s">
        <v>427</v>
      </c>
      <c r="B135" s="181" t="s">
        <v>17</v>
      </c>
      <c r="C135" s="201" t="s">
        <v>415</v>
      </c>
      <c r="D135" s="201" t="s">
        <v>496</v>
      </c>
      <c r="E135" s="188" t="s">
        <v>498</v>
      </c>
      <c r="F135" s="211" t="s">
        <v>428</v>
      </c>
      <c r="G135" s="200" t="n">
        <f aca="false">G136</f>
        <v>43</v>
      </c>
    </row>
    <row r="136" s="217" customFormat="true" ht="27" hidden="false" customHeight="true" outlineLevel="0" collapsed="false">
      <c r="A136" s="185" t="s">
        <v>429</v>
      </c>
      <c r="B136" s="181" t="s">
        <v>17</v>
      </c>
      <c r="C136" s="201" t="s">
        <v>415</v>
      </c>
      <c r="D136" s="201" t="s">
        <v>496</v>
      </c>
      <c r="E136" s="188" t="s">
        <v>498</v>
      </c>
      <c r="F136" s="211" t="s">
        <v>430</v>
      </c>
      <c r="G136" s="200" t="n">
        <f aca="false">G137</f>
        <v>43</v>
      </c>
    </row>
    <row r="137" customFormat="false" ht="25.9" hidden="false" customHeight="true" outlineLevel="0" collapsed="false">
      <c r="A137" s="206" t="s">
        <v>433</v>
      </c>
      <c r="B137" s="181" t="s">
        <v>17</v>
      </c>
      <c r="C137" s="201" t="s">
        <v>415</v>
      </c>
      <c r="D137" s="201" t="s">
        <v>496</v>
      </c>
      <c r="E137" s="188" t="s">
        <v>498</v>
      </c>
      <c r="F137" s="201" t="s">
        <v>434</v>
      </c>
      <c r="G137" s="207" t="n">
        <f aca="false">'расх 24 г'!G140</f>
        <v>43</v>
      </c>
    </row>
    <row r="138" customFormat="false" ht="13.5" hidden="false" customHeight="true" outlineLevel="0" collapsed="false">
      <c r="A138" s="245" t="s">
        <v>499</v>
      </c>
      <c r="B138" s="181"/>
      <c r="C138" s="192" t="s">
        <v>415</v>
      </c>
      <c r="D138" s="192" t="s">
        <v>500</v>
      </c>
      <c r="E138" s="188"/>
      <c r="F138" s="201"/>
      <c r="G138" s="194" t="n">
        <f aca="false">G139</f>
        <v>0</v>
      </c>
    </row>
    <row r="139" customFormat="false" ht="25.9" hidden="false" customHeight="true" outlineLevel="0" collapsed="false">
      <c r="A139" s="246" t="s">
        <v>501</v>
      </c>
      <c r="B139" s="181"/>
      <c r="C139" s="195" t="s">
        <v>415</v>
      </c>
      <c r="D139" s="195" t="s">
        <v>500</v>
      </c>
      <c r="E139" s="177" t="s">
        <v>502</v>
      </c>
      <c r="F139" s="201"/>
      <c r="G139" s="207" t="n">
        <f aca="false">G140</f>
        <v>0</v>
      </c>
    </row>
    <row r="140" customFormat="false" ht="25.9" hidden="false" customHeight="true" outlineLevel="0" collapsed="false">
      <c r="A140" s="247" t="s">
        <v>503</v>
      </c>
      <c r="B140" s="181"/>
      <c r="C140" s="211" t="s">
        <v>415</v>
      </c>
      <c r="D140" s="211" t="s">
        <v>500</v>
      </c>
      <c r="E140" s="124" t="s">
        <v>504</v>
      </c>
      <c r="F140" s="201"/>
      <c r="G140" s="207" t="n">
        <f aca="false">G141</f>
        <v>0</v>
      </c>
    </row>
    <row r="141" customFormat="false" ht="25.9" hidden="false" customHeight="true" outlineLevel="0" collapsed="false">
      <c r="A141" s="209" t="s">
        <v>427</v>
      </c>
      <c r="B141" s="181"/>
      <c r="C141" s="211" t="s">
        <v>415</v>
      </c>
      <c r="D141" s="211" t="s">
        <v>500</v>
      </c>
      <c r="E141" s="124" t="s">
        <v>505</v>
      </c>
      <c r="F141" s="201" t="s">
        <v>428</v>
      </c>
      <c r="G141" s="207" t="n">
        <f aca="false">G142</f>
        <v>0</v>
      </c>
    </row>
    <row r="142" customFormat="false" ht="25.9" hidden="false" customHeight="true" outlineLevel="0" collapsed="false">
      <c r="A142" s="185" t="s">
        <v>429</v>
      </c>
      <c r="B142" s="181"/>
      <c r="C142" s="211" t="s">
        <v>415</v>
      </c>
      <c r="D142" s="211" t="s">
        <v>500</v>
      </c>
      <c r="E142" s="124" t="s">
        <v>505</v>
      </c>
      <c r="F142" s="201" t="s">
        <v>430</v>
      </c>
      <c r="G142" s="207" t="n">
        <f aca="false">G143</f>
        <v>0</v>
      </c>
    </row>
    <row r="143" customFormat="false" ht="25.9" hidden="false" customHeight="true" outlineLevel="0" collapsed="false">
      <c r="A143" s="206" t="s">
        <v>433</v>
      </c>
      <c r="B143" s="181"/>
      <c r="C143" s="211" t="s">
        <v>415</v>
      </c>
      <c r="D143" s="211" t="s">
        <v>500</v>
      </c>
      <c r="E143" s="124" t="s">
        <v>690</v>
      </c>
      <c r="F143" s="201" t="s">
        <v>434</v>
      </c>
      <c r="G143" s="207" t="n">
        <f aca="false">'расх 24 г'!G146</f>
        <v>0</v>
      </c>
    </row>
    <row r="144" customFormat="false" ht="15" hidden="false" customHeight="true" outlineLevel="0" collapsed="false">
      <c r="A144" s="248" t="s">
        <v>506</v>
      </c>
      <c r="B144" s="163" t="s">
        <v>17</v>
      </c>
      <c r="C144" s="192" t="s">
        <v>415</v>
      </c>
      <c r="D144" s="192" t="s">
        <v>486</v>
      </c>
      <c r="E144" s="188"/>
      <c r="F144" s="192"/>
      <c r="G144" s="194" t="n">
        <f aca="false">G145</f>
        <v>5962.55072</v>
      </c>
    </row>
    <row r="145" s="217" customFormat="true" ht="57" hidden="false" customHeight="true" outlineLevel="0" collapsed="false">
      <c r="A145" s="205" t="s">
        <v>668</v>
      </c>
      <c r="B145" s="175" t="s">
        <v>17</v>
      </c>
      <c r="C145" s="176" t="s">
        <v>415</v>
      </c>
      <c r="D145" s="176" t="s">
        <v>486</v>
      </c>
      <c r="E145" s="177" t="s">
        <v>508</v>
      </c>
      <c r="F145" s="176"/>
      <c r="G145" s="27" t="n">
        <f aca="false">G146</f>
        <v>5962.55072</v>
      </c>
    </row>
    <row r="146" s="217" customFormat="true" ht="41.25" hidden="false" customHeight="true" outlineLevel="0" collapsed="false">
      <c r="A146" s="249" t="s">
        <v>509</v>
      </c>
      <c r="B146" s="181" t="s">
        <v>17</v>
      </c>
      <c r="C146" s="250" t="s">
        <v>415</v>
      </c>
      <c r="D146" s="250" t="s">
        <v>486</v>
      </c>
      <c r="E146" s="183" t="s">
        <v>510</v>
      </c>
      <c r="F146" s="250"/>
      <c r="G146" s="216" t="n">
        <f aca="false">G151+G147+G155</f>
        <v>5962.55072</v>
      </c>
    </row>
    <row r="147" s="217" customFormat="true" ht="29.25" hidden="false" customHeight="true" outlineLevel="0" collapsed="false">
      <c r="A147" s="226" t="s">
        <v>511</v>
      </c>
      <c r="B147" s="181" t="s">
        <v>17</v>
      </c>
      <c r="C147" s="250" t="s">
        <v>415</v>
      </c>
      <c r="D147" s="250" t="s">
        <v>486</v>
      </c>
      <c r="E147" s="183" t="s">
        <v>512</v>
      </c>
      <c r="F147" s="250"/>
      <c r="G147" s="216" t="n">
        <f aca="false">G148</f>
        <v>1700</v>
      </c>
    </row>
    <row r="148" s="217" customFormat="true" ht="29.25" hidden="false" customHeight="true" outlineLevel="0" collapsed="false">
      <c r="A148" s="209" t="s">
        <v>427</v>
      </c>
      <c r="B148" s="186" t="s">
        <v>17</v>
      </c>
      <c r="C148" s="187" t="s">
        <v>415</v>
      </c>
      <c r="D148" s="187" t="s">
        <v>486</v>
      </c>
      <c r="E148" s="188" t="s">
        <v>512</v>
      </c>
      <c r="F148" s="187" t="s">
        <v>428</v>
      </c>
      <c r="G148" s="216" t="n">
        <f aca="false">G149</f>
        <v>1700</v>
      </c>
    </row>
    <row r="149" s="217" customFormat="true" ht="29.25" hidden="false" customHeight="true" outlineLevel="0" collapsed="false">
      <c r="A149" s="185" t="s">
        <v>429</v>
      </c>
      <c r="B149" s="186" t="s">
        <v>17</v>
      </c>
      <c r="C149" s="187" t="s">
        <v>415</v>
      </c>
      <c r="D149" s="187" t="s">
        <v>486</v>
      </c>
      <c r="E149" s="188" t="s">
        <v>512</v>
      </c>
      <c r="F149" s="187" t="s">
        <v>430</v>
      </c>
      <c r="G149" s="216" t="n">
        <f aca="false">G150</f>
        <v>1700</v>
      </c>
    </row>
    <row r="150" s="217" customFormat="true" ht="29.25" hidden="false" customHeight="true" outlineLevel="0" collapsed="false">
      <c r="A150" s="206" t="s">
        <v>433</v>
      </c>
      <c r="B150" s="186" t="s">
        <v>17</v>
      </c>
      <c r="C150" s="187" t="s">
        <v>415</v>
      </c>
      <c r="D150" s="187" t="s">
        <v>486</v>
      </c>
      <c r="E150" s="188" t="s">
        <v>512</v>
      </c>
      <c r="F150" s="187" t="s">
        <v>434</v>
      </c>
      <c r="G150" s="207" t="n">
        <f aca="false">'расх 24 г'!G153</f>
        <v>1700</v>
      </c>
    </row>
    <row r="151" s="217" customFormat="true" ht="30" hidden="false" customHeight="true" outlineLevel="0" collapsed="false">
      <c r="A151" s="226" t="s">
        <v>513</v>
      </c>
      <c r="B151" s="181" t="s">
        <v>17</v>
      </c>
      <c r="C151" s="250" t="s">
        <v>415</v>
      </c>
      <c r="D151" s="250" t="s">
        <v>486</v>
      </c>
      <c r="E151" s="183" t="s">
        <v>514</v>
      </c>
      <c r="F151" s="250"/>
      <c r="G151" s="216" t="n">
        <f aca="false">G152</f>
        <v>4142.55072</v>
      </c>
    </row>
    <row r="152" customFormat="false" ht="30" hidden="false" customHeight="true" outlineLevel="0" collapsed="false">
      <c r="A152" s="209" t="s">
        <v>427</v>
      </c>
      <c r="B152" s="186" t="s">
        <v>17</v>
      </c>
      <c r="C152" s="187" t="s">
        <v>415</v>
      </c>
      <c r="D152" s="187" t="s">
        <v>486</v>
      </c>
      <c r="E152" s="188" t="s">
        <v>514</v>
      </c>
      <c r="F152" s="187" t="s">
        <v>428</v>
      </c>
      <c r="G152" s="208" t="n">
        <f aca="false">G153</f>
        <v>4142.55072</v>
      </c>
    </row>
    <row r="153" customFormat="false" ht="30" hidden="false" customHeight="true" outlineLevel="0" collapsed="false">
      <c r="A153" s="185" t="s">
        <v>429</v>
      </c>
      <c r="B153" s="186" t="s">
        <v>17</v>
      </c>
      <c r="C153" s="187" t="s">
        <v>415</v>
      </c>
      <c r="D153" s="187" t="s">
        <v>486</v>
      </c>
      <c r="E153" s="188" t="s">
        <v>514</v>
      </c>
      <c r="F153" s="187" t="s">
        <v>430</v>
      </c>
      <c r="G153" s="208" t="n">
        <f aca="false">G154</f>
        <v>4142.55072</v>
      </c>
    </row>
    <row r="154" customFormat="false" ht="27.6" hidden="false" customHeight="true" outlineLevel="0" collapsed="false">
      <c r="A154" s="206" t="s">
        <v>433</v>
      </c>
      <c r="B154" s="186" t="s">
        <v>17</v>
      </c>
      <c r="C154" s="187" t="s">
        <v>415</v>
      </c>
      <c r="D154" s="187" t="s">
        <v>486</v>
      </c>
      <c r="E154" s="188" t="s">
        <v>514</v>
      </c>
      <c r="F154" s="187" t="s">
        <v>434</v>
      </c>
      <c r="G154" s="207" t="n">
        <f aca="false">'расх 24 г'!G157</f>
        <v>4142.55072</v>
      </c>
    </row>
    <row r="155" s="217" customFormat="true" ht="27.6" hidden="false" customHeight="true" outlineLevel="0" collapsed="false">
      <c r="A155" s="226" t="s">
        <v>515</v>
      </c>
      <c r="B155" s="181" t="s">
        <v>17</v>
      </c>
      <c r="C155" s="250" t="s">
        <v>415</v>
      </c>
      <c r="D155" s="250" t="s">
        <v>486</v>
      </c>
      <c r="E155" s="183" t="s">
        <v>516</v>
      </c>
      <c r="F155" s="250"/>
      <c r="G155" s="216" t="n">
        <f aca="false">G156</f>
        <v>120</v>
      </c>
    </row>
    <row r="156" customFormat="false" ht="27.6" hidden="false" customHeight="true" outlineLevel="0" collapsed="false">
      <c r="A156" s="209" t="s">
        <v>427</v>
      </c>
      <c r="B156" s="186" t="s">
        <v>17</v>
      </c>
      <c r="C156" s="252" t="s">
        <v>415</v>
      </c>
      <c r="D156" s="252" t="s">
        <v>486</v>
      </c>
      <c r="E156" s="124" t="s">
        <v>516</v>
      </c>
      <c r="F156" s="187" t="s">
        <v>428</v>
      </c>
      <c r="G156" s="208" t="n">
        <f aca="false">G157</f>
        <v>120</v>
      </c>
    </row>
    <row r="157" customFormat="false" ht="27.6" hidden="false" customHeight="true" outlineLevel="0" collapsed="false">
      <c r="A157" s="185" t="s">
        <v>429</v>
      </c>
      <c r="B157" s="186" t="s">
        <v>17</v>
      </c>
      <c r="C157" s="252" t="s">
        <v>415</v>
      </c>
      <c r="D157" s="252" t="s">
        <v>486</v>
      </c>
      <c r="E157" s="124" t="s">
        <v>516</v>
      </c>
      <c r="F157" s="187" t="s">
        <v>430</v>
      </c>
      <c r="G157" s="208" t="n">
        <f aca="false">G158</f>
        <v>120</v>
      </c>
    </row>
    <row r="158" customFormat="false" ht="27.6" hidden="false" customHeight="true" outlineLevel="0" collapsed="false">
      <c r="A158" s="206" t="s">
        <v>433</v>
      </c>
      <c r="B158" s="186" t="s">
        <v>17</v>
      </c>
      <c r="C158" s="252" t="s">
        <v>415</v>
      </c>
      <c r="D158" s="252" t="s">
        <v>486</v>
      </c>
      <c r="E158" s="124" t="s">
        <v>516</v>
      </c>
      <c r="F158" s="187" t="s">
        <v>434</v>
      </c>
      <c r="G158" s="207" t="n">
        <f aca="false">'расх 24 г'!G161</f>
        <v>120</v>
      </c>
    </row>
    <row r="159" customFormat="false" ht="21" hidden="true" customHeight="true" outlineLevel="0" collapsed="false">
      <c r="A159" s="206"/>
      <c r="B159" s="186" t="s">
        <v>490</v>
      </c>
      <c r="C159" s="187" t="s">
        <v>415</v>
      </c>
      <c r="D159" s="187" t="s">
        <v>486</v>
      </c>
      <c r="E159" s="188"/>
      <c r="F159" s="187"/>
      <c r="G159" s="208" t="n">
        <f aca="false">G160</f>
        <v>0</v>
      </c>
    </row>
    <row r="160" customFormat="false" ht="27.6" hidden="true" customHeight="true" outlineLevel="0" collapsed="false">
      <c r="A160" s="206"/>
      <c r="B160" s="186" t="s">
        <v>490</v>
      </c>
      <c r="C160" s="187" t="s">
        <v>415</v>
      </c>
      <c r="D160" s="187" t="s">
        <v>486</v>
      </c>
      <c r="E160" s="188"/>
      <c r="F160" s="187"/>
      <c r="G160" s="208" t="n">
        <f aca="false">G161</f>
        <v>0</v>
      </c>
    </row>
    <row r="161" customFormat="false" ht="27.6" hidden="true" customHeight="true" outlineLevel="0" collapsed="false">
      <c r="A161" s="206"/>
      <c r="B161" s="186" t="s">
        <v>490</v>
      </c>
      <c r="C161" s="187" t="s">
        <v>415</v>
      </c>
      <c r="D161" s="187" t="s">
        <v>486</v>
      </c>
      <c r="E161" s="188"/>
      <c r="F161" s="187" t="s">
        <v>434</v>
      </c>
      <c r="G161" s="208"/>
    </row>
    <row r="162" s="75" customFormat="true" ht="13.9" hidden="false" customHeight="true" outlineLevel="0" collapsed="false">
      <c r="A162" s="168" t="s">
        <v>517</v>
      </c>
      <c r="B162" s="163" t="s">
        <v>17</v>
      </c>
      <c r="C162" s="192" t="s">
        <v>415</v>
      </c>
      <c r="D162" s="192" t="s">
        <v>518</v>
      </c>
      <c r="E162" s="193"/>
      <c r="F162" s="192"/>
      <c r="G162" s="253" t="n">
        <f aca="false">G163</f>
        <v>10</v>
      </c>
    </row>
    <row r="163" s="217" customFormat="true" ht="57" hidden="false" customHeight="true" outlineLevel="0" collapsed="false">
      <c r="A163" s="254" t="s">
        <v>519</v>
      </c>
      <c r="B163" s="175" t="s">
        <v>17</v>
      </c>
      <c r="C163" s="195" t="s">
        <v>415</v>
      </c>
      <c r="D163" s="195" t="s">
        <v>518</v>
      </c>
      <c r="E163" s="177" t="s">
        <v>520</v>
      </c>
      <c r="F163" s="224"/>
      <c r="G163" s="255" t="n">
        <f aca="false">G164</f>
        <v>10</v>
      </c>
    </row>
    <row r="164" customFormat="false" ht="28.5" hidden="false" customHeight="true" outlineLevel="0" collapsed="false">
      <c r="A164" s="206" t="s">
        <v>521</v>
      </c>
      <c r="B164" s="186" t="s">
        <v>17</v>
      </c>
      <c r="C164" s="211" t="s">
        <v>415</v>
      </c>
      <c r="D164" s="211" t="s">
        <v>518</v>
      </c>
      <c r="E164" s="188" t="s">
        <v>522</v>
      </c>
      <c r="F164" s="15"/>
      <c r="G164" s="256" t="n">
        <f aca="false">G165</f>
        <v>10</v>
      </c>
    </row>
    <row r="165" customFormat="false" ht="17.25" hidden="false" customHeight="true" outlineLevel="0" collapsed="false">
      <c r="A165" s="87" t="s">
        <v>523</v>
      </c>
      <c r="B165" s="186" t="s">
        <v>17</v>
      </c>
      <c r="C165" s="211" t="s">
        <v>415</v>
      </c>
      <c r="D165" s="211" t="s">
        <v>518</v>
      </c>
      <c r="E165" s="188" t="s">
        <v>524</v>
      </c>
      <c r="F165" s="15"/>
      <c r="G165" s="256" t="n">
        <f aca="false">G166</f>
        <v>10</v>
      </c>
    </row>
    <row r="166" customFormat="false" ht="29.25" hidden="false" customHeight="true" outlineLevel="0" collapsed="false">
      <c r="A166" s="209" t="s">
        <v>427</v>
      </c>
      <c r="B166" s="186" t="s">
        <v>17</v>
      </c>
      <c r="C166" s="211" t="s">
        <v>415</v>
      </c>
      <c r="D166" s="211" t="s">
        <v>518</v>
      </c>
      <c r="E166" s="188" t="s">
        <v>524</v>
      </c>
      <c r="F166" s="211" t="s">
        <v>428</v>
      </c>
      <c r="G166" s="256" t="n">
        <f aca="false">G167</f>
        <v>10</v>
      </c>
    </row>
    <row r="167" customFormat="false" ht="30" hidden="false" customHeight="true" outlineLevel="0" collapsed="false">
      <c r="A167" s="185" t="s">
        <v>429</v>
      </c>
      <c r="B167" s="186" t="s">
        <v>17</v>
      </c>
      <c r="C167" s="211" t="s">
        <v>415</v>
      </c>
      <c r="D167" s="211" t="s">
        <v>518</v>
      </c>
      <c r="E167" s="188" t="s">
        <v>524</v>
      </c>
      <c r="F167" s="211" t="s">
        <v>430</v>
      </c>
      <c r="G167" s="234" t="n">
        <f aca="false">'расх 24 г'!G170</f>
        <v>10</v>
      </c>
    </row>
    <row r="168" customFormat="false" ht="28.5" hidden="true" customHeight="true" outlineLevel="0" collapsed="false">
      <c r="A168" s="206" t="s">
        <v>433</v>
      </c>
      <c r="B168" s="186" t="s">
        <v>17</v>
      </c>
      <c r="C168" s="211" t="s">
        <v>415</v>
      </c>
      <c r="D168" s="211" t="s">
        <v>518</v>
      </c>
      <c r="E168" s="188" t="s">
        <v>524</v>
      </c>
      <c r="F168" s="15" t="s">
        <v>434</v>
      </c>
      <c r="G168" s="256" t="n">
        <v>10</v>
      </c>
    </row>
    <row r="169" s="243" customFormat="true" ht="15" hidden="false" customHeight="true" outlineLevel="0" collapsed="false">
      <c r="A169" s="240" t="s">
        <v>525</v>
      </c>
      <c r="B169" s="163" t="s">
        <v>17</v>
      </c>
      <c r="C169" s="257" t="s">
        <v>496</v>
      </c>
      <c r="D169" s="257"/>
      <c r="E169" s="188"/>
      <c r="F169" s="257"/>
      <c r="G169" s="258" t="n">
        <f aca="false">G170+G180+G199</f>
        <v>25134.1</v>
      </c>
    </row>
    <row r="170" s="75" customFormat="true" ht="15" hidden="false" customHeight="true" outlineLevel="0" collapsed="false">
      <c r="A170" s="168" t="s">
        <v>526</v>
      </c>
      <c r="B170" s="163" t="s">
        <v>17</v>
      </c>
      <c r="C170" s="192" t="s">
        <v>496</v>
      </c>
      <c r="D170" s="192" t="s">
        <v>182</v>
      </c>
      <c r="E170" s="193"/>
      <c r="F170" s="192"/>
      <c r="G170" s="194" t="n">
        <f aca="false">'расх 24 г'!G173</f>
        <v>260</v>
      </c>
    </row>
    <row r="171" s="75" customFormat="true" ht="29.25" hidden="false" customHeight="true" outlineLevel="0" collapsed="false">
      <c r="A171" s="205" t="s">
        <v>460</v>
      </c>
      <c r="B171" s="175" t="s">
        <v>17</v>
      </c>
      <c r="C171" s="195" t="s">
        <v>496</v>
      </c>
      <c r="D171" s="195" t="s">
        <v>182</v>
      </c>
      <c r="E171" s="177" t="s">
        <v>461</v>
      </c>
      <c r="F171" s="192"/>
      <c r="G171" s="194" t="n">
        <f aca="false">G172</f>
        <v>260</v>
      </c>
    </row>
    <row r="172" s="225" customFormat="true" ht="15" hidden="false" customHeight="true" outlineLevel="0" collapsed="false">
      <c r="A172" s="226" t="s">
        <v>527</v>
      </c>
      <c r="B172" s="186" t="s">
        <v>17</v>
      </c>
      <c r="C172" s="198" t="s">
        <v>496</v>
      </c>
      <c r="D172" s="198" t="s">
        <v>182</v>
      </c>
      <c r="E172" s="183" t="s">
        <v>528</v>
      </c>
      <c r="F172" s="195"/>
      <c r="G172" s="200" t="n">
        <f aca="false">G173</f>
        <v>260</v>
      </c>
    </row>
    <row r="173" s="225" customFormat="true" ht="28.5" hidden="false" customHeight="true" outlineLevel="0" collapsed="false">
      <c r="A173" s="209" t="s">
        <v>427</v>
      </c>
      <c r="B173" s="186" t="s">
        <v>17</v>
      </c>
      <c r="C173" s="211" t="s">
        <v>496</v>
      </c>
      <c r="D173" s="211" t="s">
        <v>182</v>
      </c>
      <c r="E173" s="188" t="s">
        <v>528</v>
      </c>
      <c r="F173" s="211" t="s">
        <v>428</v>
      </c>
      <c r="G173" s="200" t="n">
        <f aca="false">G174</f>
        <v>260</v>
      </c>
    </row>
    <row r="174" s="225" customFormat="true" ht="29.25" hidden="false" customHeight="true" outlineLevel="0" collapsed="false">
      <c r="A174" s="185" t="s">
        <v>429</v>
      </c>
      <c r="B174" s="186" t="s">
        <v>17</v>
      </c>
      <c r="C174" s="211" t="s">
        <v>496</v>
      </c>
      <c r="D174" s="211" t="s">
        <v>182</v>
      </c>
      <c r="E174" s="188" t="s">
        <v>528</v>
      </c>
      <c r="F174" s="211" t="s">
        <v>430</v>
      </c>
      <c r="G174" s="200" t="n">
        <f aca="false">G175</f>
        <v>260</v>
      </c>
    </row>
    <row r="175" s="243" customFormat="true" ht="30" hidden="false" customHeight="true" outlineLevel="0" collapsed="false">
      <c r="A175" s="206" t="s">
        <v>433</v>
      </c>
      <c r="B175" s="186" t="s">
        <v>17</v>
      </c>
      <c r="C175" s="211" t="s">
        <v>496</v>
      </c>
      <c r="D175" s="211" t="s">
        <v>182</v>
      </c>
      <c r="E175" s="188" t="s">
        <v>528</v>
      </c>
      <c r="F175" s="211" t="s">
        <v>434</v>
      </c>
      <c r="G175" s="234" t="n">
        <f aca="false">'расх 24 г'!G178</f>
        <v>260</v>
      </c>
    </row>
    <row r="176" s="225" customFormat="true" ht="42" hidden="false" customHeight="true" outlineLevel="0" collapsed="false">
      <c r="A176" s="226" t="s">
        <v>529</v>
      </c>
      <c r="B176" s="186" t="s">
        <v>490</v>
      </c>
      <c r="C176" s="195" t="s">
        <v>496</v>
      </c>
      <c r="D176" s="195" t="s">
        <v>182</v>
      </c>
      <c r="E176" s="177" t="s">
        <v>530</v>
      </c>
      <c r="F176" s="195"/>
      <c r="G176" s="196" t="n">
        <f aca="false">G177</f>
        <v>0</v>
      </c>
    </row>
    <row r="177" s="243" customFormat="true" ht="30.75" hidden="false" customHeight="true" outlineLevel="0" collapsed="false">
      <c r="A177" s="209" t="s">
        <v>427</v>
      </c>
      <c r="B177" s="186" t="s">
        <v>490</v>
      </c>
      <c r="C177" s="211" t="s">
        <v>496</v>
      </c>
      <c r="D177" s="211" t="s">
        <v>182</v>
      </c>
      <c r="E177" s="124" t="s">
        <v>530</v>
      </c>
      <c r="F177" s="211" t="s">
        <v>428</v>
      </c>
      <c r="G177" s="234" t="n">
        <f aca="false">G178</f>
        <v>0</v>
      </c>
    </row>
    <row r="178" s="243" customFormat="true" ht="30.75" hidden="false" customHeight="true" outlineLevel="0" collapsed="false">
      <c r="A178" s="185" t="s">
        <v>429</v>
      </c>
      <c r="B178" s="186" t="s">
        <v>490</v>
      </c>
      <c r="C178" s="211" t="s">
        <v>496</v>
      </c>
      <c r="D178" s="211" t="s">
        <v>182</v>
      </c>
      <c r="E178" s="124" t="s">
        <v>530</v>
      </c>
      <c r="F178" s="211" t="s">
        <v>430</v>
      </c>
      <c r="G178" s="234" t="n">
        <f aca="false">G179</f>
        <v>0</v>
      </c>
    </row>
    <row r="179" s="243" customFormat="true" ht="30.75" hidden="false" customHeight="true" outlineLevel="0" collapsed="false">
      <c r="A179" s="206" t="s">
        <v>433</v>
      </c>
      <c r="B179" s="186" t="s">
        <v>490</v>
      </c>
      <c r="C179" s="211" t="s">
        <v>496</v>
      </c>
      <c r="D179" s="211" t="s">
        <v>182</v>
      </c>
      <c r="E179" s="124" t="s">
        <v>530</v>
      </c>
      <c r="F179" s="211" t="s">
        <v>434</v>
      </c>
      <c r="G179" s="234" t="n">
        <f aca="false">'расх 24 г'!G182</f>
        <v>0</v>
      </c>
    </row>
    <row r="180" s="75" customFormat="true" ht="15.6" hidden="false" customHeight="true" outlineLevel="0" collapsed="false">
      <c r="A180" s="168" t="s">
        <v>531</v>
      </c>
      <c r="B180" s="163" t="s">
        <v>17</v>
      </c>
      <c r="C180" s="192" t="s">
        <v>496</v>
      </c>
      <c r="D180" s="192" t="s">
        <v>286</v>
      </c>
      <c r="E180" s="193"/>
      <c r="F180" s="192"/>
      <c r="G180" s="194" t="n">
        <f aca="false">G194+G184</f>
        <v>0</v>
      </c>
    </row>
    <row r="181" customFormat="false" ht="25.5" hidden="false" customHeight="false" outlineLevel="0" collapsed="false">
      <c r="A181" s="206" t="s">
        <v>532</v>
      </c>
      <c r="B181" s="163" t="s">
        <v>17</v>
      </c>
      <c r="C181" s="201" t="s">
        <v>496</v>
      </c>
      <c r="D181" s="201" t="s">
        <v>286</v>
      </c>
      <c r="E181" s="177" t="s">
        <v>533</v>
      </c>
      <c r="F181" s="201"/>
      <c r="G181" s="207" t="n">
        <f aca="false">G182</f>
        <v>0</v>
      </c>
    </row>
    <row r="182" customFormat="false" ht="25.5" hidden="false" customHeight="false" outlineLevel="0" collapsed="false">
      <c r="A182" s="206" t="s">
        <v>534</v>
      </c>
      <c r="B182" s="163" t="s">
        <v>17</v>
      </c>
      <c r="C182" s="201" t="s">
        <v>496</v>
      </c>
      <c r="D182" s="201" t="s">
        <v>286</v>
      </c>
      <c r="E182" s="188" t="s">
        <v>535</v>
      </c>
      <c r="F182" s="201"/>
      <c r="G182" s="207" t="n">
        <f aca="false">G183</f>
        <v>0</v>
      </c>
    </row>
    <row r="183" customFormat="false" ht="48" hidden="false" customHeight="true" outlineLevel="0" collapsed="false">
      <c r="A183" s="206" t="s">
        <v>536</v>
      </c>
      <c r="B183" s="163" t="s">
        <v>17</v>
      </c>
      <c r="C183" s="201" t="s">
        <v>496</v>
      </c>
      <c r="D183" s="201" t="s">
        <v>286</v>
      </c>
      <c r="E183" s="188" t="s">
        <v>524</v>
      </c>
      <c r="F183" s="201"/>
      <c r="G183" s="207" t="n">
        <v>0</v>
      </c>
    </row>
    <row r="184" s="217" customFormat="true" ht="40.5" hidden="false" customHeight="true" outlineLevel="0" collapsed="false">
      <c r="A184" s="259" t="s">
        <v>691</v>
      </c>
      <c r="B184" s="163" t="s">
        <v>17</v>
      </c>
      <c r="C184" s="198" t="s">
        <v>496</v>
      </c>
      <c r="D184" s="198" t="s">
        <v>286</v>
      </c>
      <c r="E184" s="183" t="s">
        <v>538</v>
      </c>
      <c r="F184" s="198"/>
      <c r="G184" s="200" t="n">
        <f aca="false">G185</f>
        <v>0</v>
      </c>
    </row>
    <row r="185" s="217" customFormat="true" ht="30.75" hidden="false" customHeight="true" outlineLevel="0" collapsed="false">
      <c r="A185" s="210" t="s">
        <v>692</v>
      </c>
      <c r="B185" s="186" t="s">
        <v>17</v>
      </c>
      <c r="C185" s="201" t="s">
        <v>496</v>
      </c>
      <c r="D185" s="201" t="s">
        <v>286</v>
      </c>
      <c r="E185" s="188" t="s">
        <v>540</v>
      </c>
      <c r="F185" s="192"/>
      <c r="G185" s="234" t="n">
        <f aca="false">G189</f>
        <v>0</v>
      </c>
    </row>
    <row r="186" customFormat="false" ht="36" hidden="false" customHeight="true" outlineLevel="0" collapsed="false">
      <c r="A186" s="206" t="s">
        <v>693</v>
      </c>
      <c r="B186" s="186" t="s">
        <v>17</v>
      </c>
      <c r="C186" s="201" t="s">
        <v>496</v>
      </c>
      <c r="D186" s="201" t="s">
        <v>286</v>
      </c>
      <c r="E186" s="188" t="s">
        <v>542</v>
      </c>
      <c r="F186" s="201"/>
      <c r="G186" s="234" t="n">
        <f aca="false">'расх 24 г'!G189</f>
        <v>0</v>
      </c>
    </row>
    <row r="187" customFormat="false" ht="26.25" hidden="false" customHeight="true" outlineLevel="0" collapsed="false">
      <c r="A187" s="247" t="s">
        <v>543</v>
      </c>
      <c r="B187" s="186" t="s">
        <v>17</v>
      </c>
      <c r="C187" s="201" t="s">
        <v>496</v>
      </c>
      <c r="D187" s="201" t="s">
        <v>286</v>
      </c>
      <c r="E187" s="188" t="s">
        <v>542</v>
      </c>
      <c r="F187" s="201" t="s">
        <v>544</v>
      </c>
      <c r="G187" s="207" t="n">
        <f aca="false">G186</f>
        <v>0</v>
      </c>
    </row>
    <row r="188" customFormat="false" ht="27.75" hidden="false" customHeight="true" outlineLevel="0" collapsed="false">
      <c r="A188" s="259"/>
      <c r="B188" s="163"/>
      <c r="C188" s="198"/>
      <c r="D188" s="198"/>
      <c r="E188" s="183"/>
      <c r="F188" s="198"/>
      <c r="G188" s="200"/>
    </row>
    <row r="189" customFormat="false" ht="29.25" hidden="false" customHeight="true" outlineLevel="0" collapsed="false">
      <c r="A189" s="206" t="s">
        <v>546</v>
      </c>
      <c r="B189" s="163" t="s">
        <v>17</v>
      </c>
      <c r="C189" s="201" t="s">
        <v>496</v>
      </c>
      <c r="D189" s="201" t="s">
        <v>286</v>
      </c>
      <c r="E189" s="188" t="s">
        <v>694</v>
      </c>
      <c r="F189" s="201" t="s">
        <v>428</v>
      </c>
      <c r="G189" s="207" t="n">
        <f aca="false">G191+G190</f>
        <v>0</v>
      </c>
    </row>
    <row r="190" customFormat="false" ht="13.5" hidden="false" customHeight="true" outlineLevel="0" collapsed="false">
      <c r="A190" s="247" t="s">
        <v>545</v>
      </c>
      <c r="B190" s="186" t="s">
        <v>17</v>
      </c>
      <c r="C190" s="201" t="s">
        <v>496</v>
      </c>
      <c r="D190" s="201" t="s">
        <v>286</v>
      </c>
      <c r="E190" s="188" t="s">
        <v>542</v>
      </c>
      <c r="F190" s="201" t="s">
        <v>263</v>
      </c>
      <c r="G190" s="234" t="n">
        <f aca="false">'расх 24 г'!G193</f>
        <v>0</v>
      </c>
    </row>
    <row r="191" s="217" customFormat="true" ht="15.6" hidden="false" customHeight="true" outlineLevel="0" collapsed="false">
      <c r="A191" s="206" t="s">
        <v>546</v>
      </c>
      <c r="B191" s="163" t="s">
        <v>17</v>
      </c>
      <c r="C191" s="201" t="s">
        <v>496</v>
      </c>
      <c r="D191" s="201" t="s">
        <v>286</v>
      </c>
      <c r="E191" s="188" t="s">
        <v>548</v>
      </c>
      <c r="F191" s="201" t="s">
        <v>544</v>
      </c>
      <c r="G191" s="207" t="n">
        <f aca="false">G192</f>
        <v>0</v>
      </c>
    </row>
    <row r="192" s="217" customFormat="true" ht="18.75" hidden="false" customHeight="true" outlineLevel="0" collapsed="false">
      <c r="A192" s="247" t="s">
        <v>545</v>
      </c>
      <c r="B192" s="163" t="s">
        <v>17</v>
      </c>
      <c r="C192" s="201" t="s">
        <v>496</v>
      </c>
      <c r="D192" s="201" t="s">
        <v>286</v>
      </c>
      <c r="E192" s="188" t="s">
        <v>548</v>
      </c>
      <c r="F192" s="201" t="s">
        <v>263</v>
      </c>
      <c r="G192" s="234" t="n">
        <f aca="false">'расх 24 г'!G195</f>
        <v>0</v>
      </c>
    </row>
    <row r="193" s="217" customFormat="true" ht="30" hidden="false" customHeight="true" outlineLevel="0" collapsed="false">
      <c r="A193" s="205" t="s">
        <v>460</v>
      </c>
      <c r="B193" s="175" t="s">
        <v>17</v>
      </c>
      <c r="C193" s="195" t="s">
        <v>496</v>
      </c>
      <c r="D193" s="195" t="s">
        <v>286</v>
      </c>
      <c r="E193" s="177" t="s">
        <v>461</v>
      </c>
      <c r="F193" s="201"/>
      <c r="G193" s="194" t="n">
        <f aca="false">G195</f>
        <v>0</v>
      </c>
    </row>
    <row r="194" customFormat="false" ht="29.45" hidden="false" customHeight="true" outlineLevel="0" collapsed="false">
      <c r="A194" s="205" t="s">
        <v>460</v>
      </c>
      <c r="B194" s="175" t="s">
        <v>17</v>
      </c>
      <c r="C194" s="195" t="s">
        <v>496</v>
      </c>
      <c r="D194" s="195" t="s">
        <v>286</v>
      </c>
      <c r="E194" s="177" t="s">
        <v>461</v>
      </c>
      <c r="F194" s="201"/>
      <c r="G194" s="207" t="n">
        <f aca="false">G195</f>
        <v>0</v>
      </c>
    </row>
    <row r="195" s="75" customFormat="true" ht="15" hidden="false" customHeight="true" outlineLevel="0" collapsed="false">
      <c r="A195" s="226" t="s">
        <v>549</v>
      </c>
      <c r="B195" s="186" t="s">
        <v>17</v>
      </c>
      <c r="C195" s="198" t="s">
        <v>496</v>
      </c>
      <c r="D195" s="198" t="s">
        <v>286</v>
      </c>
      <c r="E195" s="183" t="s">
        <v>550</v>
      </c>
      <c r="F195" s="198"/>
      <c r="G195" s="200" t="n">
        <f aca="false">G196</f>
        <v>0</v>
      </c>
    </row>
    <row r="196" s="225" customFormat="true" ht="30" hidden="false" customHeight="true" outlineLevel="0" collapsed="false">
      <c r="A196" s="209" t="s">
        <v>427</v>
      </c>
      <c r="B196" s="186" t="s">
        <v>17</v>
      </c>
      <c r="C196" s="201" t="s">
        <v>496</v>
      </c>
      <c r="D196" s="201" t="s">
        <v>286</v>
      </c>
      <c r="E196" s="188" t="s">
        <v>550</v>
      </c>
      <c r="F196" s="211" t="s">
        <v>428</v>
      </c>
      <c r="G196" s="234" t="n">
        <f aca="false">G197</f>
        <v>0</v>
      </c>
    </row>
    <row r="197" s="217" customFormat="true" ht="30" hidden="false" customHeight="true" outlineLevel="0" collapsed="false">
      <c r="A197" s="185" t="s">
        <v>429</v>
      </c>
      <c r="B197" s="186" t="s">
        <v>17</v>
      </c>
      <c r="C197" s="201" t="s">
        <v>496</v>
      </c>
      <c r="D197" s="201" t="s">
        <v>286</v>
      </c>
      <c r="E197" s="188" t="s">
        <v>550</v>
      </c>
      <c r="F197" s="211" t="s">
        <v>430</v>
      </c>
      <c r="G197" s="234" t="n">
        <f aca="false">G198</f>
        <v>0</v>
      </c>
    </row>
    <row r="198" s="173" customFormat="true" ht="30" hidden="false" customHeight="true" outlineLevel="0" collapsed="false">
      <c r="A198" s="206" t="s">
        <v>433</v>
      </c>
      <c r="B198" s="186" t="s">
        <v>17</v>
      </c>
      <c r="C198" s="201" t="s">
        <v>496</v>
      </c>
      <c r="D198" s="201" t="s">
        <v>286</v>
      </c>
      <c r="E198" s="188" t="s">
        <v>550</v>
      </c>
      <c r="F198" s="201" t="s">
        <v>434</v>
      </c>
      <c r="G198" s="234" t="n">
        <f aca="false">'расх 24 г'!G201</f>
        <v>0</v>
      </c>
    </row>
    <row r="199" s="173" customFormat="true" ht="17.25" hidden="false" customHeight="true" outlineLevel="0" collapsed="false">
      <c r="A199" s="168" t="s">
        <v>551</v>
      </c>
      <c r="B199" s="163" t="s">
        <v>17</v>
      </c>
      <c r="C199" s="192" t="s">
        <v>496</v>
      </c>
      <c r="D199" s="192" t="s">
        <v>408</v>
      </c>
      <c r="E199" s="193"/>
      <c r="F199" s="192"/>
      <c r="G199" s="194" t="n">
        <f aca="false">G200+G215+G221+G211</f>
        <v>24874.1</v>
      </c>
    </row>
    <row r="200" s="173" customFormat="true" ht="30" hidden="false" customHeight="true" outlineLevel="0" collapsed="false">
      <c r="A200" s="291" t="s">
        <v>679</v>
      </c>
      <c r="B200" s="175" t="s">
        <v>17</v>
      </c>
      <c r="C200" s="195" t="s">
        <v>496</v>
      </c>
      <c r="D200" s="195" t="s">
        <v>408</v>
      </c>
      <c r="E200" s="177" t="s">
        <v>533</v>
      </c>
      <c r="F200" s="224"/>
      <c r="G200" s="196" t="n">
        <f aca="false">G201</f>
        <v>13766.4</v>
      </c>
    </row>
    <row r="201" s="173" customFormat="true" ht="33.75" hidden="false" customHeight="true" outlineLevel="0" collapsed="false">
      <c r="A201" s="292" t="s">
        <v>553</v>
      </c>
      <c r="B201" s="186" t="s">
        <v>17</v>
      </c>
      <c r="C201" s="198" t="s">
        <v>496</v>
      </c>
      <c r="D201" s="198" t="s">
        <v>408</v>
      </c>
      <c r="E201" s="183" t="s">
        <v>535</v>
      </c>
      <c r="F201" s="199"/>
      <c r="G201" s="200" t="n">
        <f aca="false">G202+G205+G208</f>
        <v>13766.4</v>
      </c>
    </row>
    <row r="202" s="225" customFormat="true" ht="19.5" hidden="false" customHeight="true" outlineLevel="0" collapsed="false">
      <c r="A202" s="185" t="s">
        <v>554</v>
      </c>
      <c r="B202" s="186" t="s">
        <v>17</v>
      </c>
      <c r="C202" s="211" t="s">
        <v>496</v>
      </c>
      <c r="D202" s="211" t="s">
        <v>408</v>
      </c>
      <c r="E202" s="124" t="s">
        <v>555</v>
      </c>
      <c r="F202" s="15" t="s">
        <v>428</v>
      </c>
      <c r="G202" s="234" t="n">
        <f aca="false">G203</f>
        <v>0</v>
      </c>
    </row>
    <row r="203" s="217" customFormat="true" ht="27" hidden="false" customHeight="true" outlineLevel="0" collapsed="false">
      <c r="A203" s="209" t="s">
        <v>427</v>
      </c>
      <c r="B203" s="186" t="s">
        <v>17</v>
      </c>
      <c r="C203" s="211" t="s">
        <v>496</v>
      </c>
      <c r="D203" s="211" t="s">
        <v>408</v>
      </c>
      <c r="E203" s="124" t="s">
        <v>555</v>
      </c>
      <c r="F203" s="211" t="s">
        <v>430</v>
      </c>
      <c r="G203" s="234" t="n">
        <f aca="false">G204</f>
        <v>0</v>
      </c>
    </row>
    <row r="204" s="217" customFormat="true" ht="27" hidden="false" customHeight="true" outlineLevel="0" collapsed="false">
      <c r="A204" s="206" t="s">
        <v>433</v>
      </c>
      <c r="B204" s="186" t="s">
        <v>17</v>
      </c>
      <c r="C204" s="211" t="s">
        <v>496</v>
      </c>
      <c r="D204" s="211" t="s">
        <v>408</v>
      </c>
      <c r="E204" s="124" t="s">
        <v>555</v>
      </c>
      <c r="F204" s="211" t="s">
        <v>434</v>
      </c>
      <c r="G204" s="234" t="n">
        <f aca="false">'расх 24 г'!G207</f>
        <v>0</v>
      </c>
    </row>
    <row r="205" s="217" customFormat="true" ht="18.75" hidden="false" customHeight="true" outlineLevel="0" collapsed="false">
      <c r="A205" s="185" t="s">
        <v>554</v>
      </c>
      <c r="B205" s="186"/>
      <c r="C205" s="211" t="s">
        <v>496</v>
      </c>
      <c r="D205" s="211" t="s">
        <v>408</v>
      </c>
      <c r="E205" s="124" t="s">
        <v>555</v>
      </c>
      <c r="F205" s="211" t="s">
        <v>428</v>
      </c>
      <c r="G205" s="234" t="n">
        <f aca="false">G206</f>
        <v>0</v>
      </c>
    </row>
    <row r="206" s="217" customFormat="true" ht="27" hidden="false" customHeight="true" outlineLevel="0" collapsed="false">
      <c r="A206" s="209" t="s">
        <v>427</v>
      </c>
      <c r="B206" s="186"/>
      <c r="C206" s="211" t="s">
        <v>496</v>
      </c>
      <c r="D206" s="211" t="s">
        <v>408</v>
      </c>
      <c r="E206" s="124" t="s">
        <v>555</v>
      </c>
      <c r="F206" s="211" t="s">
        <v>430</v>
      </c>
      <c r="G206" s="234" t="n">
        <f aca="false">G207</f>
        <v>0</v>
      </c>
    </row>
    <row r="207" s="217" customFormat="true" ht="27" hidden="false" customHeight="true" outlineLevel="0" collapsed="false">
      <c r="A207" s="206" t="s">
        <v>433</v>
      </c>
      <c r="B207" s="186"/>
      <c r="C207" s="211" t="s">
        <v>496</v>
      </c>
      <c r="D207" s="211" t="s">
        <v>408</v>
      </c>
      <c r="E207" s="124" t="s">
        <v>555</v>
      </c>
      <c r="F207" s="201" t="s">
        <v>434</v>
      </c>
      <c r="G207" s="234" t="n">
        <f aca="false">'расх 24 г'!G209</f>
        <v>0</v>
      </c>
    </row>
    <row r="208" s="217" customFormat="true" ht="18" hidden="false" customHeight="true" outlineLevel="0" collapsed="false">
      <c r="A208" s="185" t="s">
        <v>556</v>
      </c>
      <c r="B208" s="186"/>
      <c r="C208" s="211" t="s">
        <v>496</v>
      </c>
      <c r="D208" s="211" t="s">
        <v>408</v>
      </c>
      <c r="E208" s="124" t="s">
        <v>555</v>
      </c>
      <c r="F208" s="211" t="s">
        <v>428</v>
      </c>
      <c r="G208" s="234" t="n">
        <f aca="false">G209</f>
        <v>13766.4</v>
      </c>
    </row>
    <row r="209" s="217" customFormat="true" ht="27" hidden="false" customHeight="true" outlineLevel="0" collapsed="false">
      <c r="A209" s="209" t="s">
        <v>427</v>
      </c>
      <c r="B209" s="186"/>
      <c r="C209" s="211" t="s">
        <v>496</v>
      </c>
      <c r="D209" s="211" t="s">
        <v>408</v>
      </c>
      <c r="E209" s="124" t="s">
        <v>555</v>
      </c>
      <c r="F209" s="211" t="s">
        <v>430</v>
      </c>
      <c r="G209" s="234" t="n">
        <f aca="false">G210</f>
        <v>13766.4</v>
      </c>
    </row>
    <row r="210" s="217" customFormat="true" ht="27" hidden="false" customHeight="true" outlineLevel="0" collapsed="false">
      <c r="A210" s="206" t="s">
        <v>433</v>
      </c>
      <c r="B210" s="186"/>
      <c r="C210" s="211" t="s">
        <v>496</v>
      </c>
      <c r="D210" s="211" t="s">
        <v>408</v>
      </c>
      <c r="E210" s="124" t="s">
        <v>555</v>
      </c>
      <c r="F210" s="201" t="s">
        <v>434</v>
      </c>
      <c r="G210" s="234" t="n">
        <f aca="false">'расх 24 г'!G212</f>
        <v>13766.4</v>
      </c>
    </row>
    <row r="211" s="217" customFormat="true" ht="27" hidden="false" customHeight="true" outlineLevel="0" collapsed="false">
      <c r="A211" s="205" t="s">
        <v>557</v>
      </c>
      <c r="B211" s="186"/>
      <c r="C211" s="195" t="s">
        <v>496</v>
      </c>
      <c r="D211" s="195" t="s">
        <v>408</v>
      </c>
      <c r="E211" s="177" t="s">
        <v>558</v>
      </c>
      <c r="F211" s="201"/>
      <c r="G211" s="196" t="n">
        <f aca="false">G212</f>
        <v>0</v>
      </c>
    </row>
    <row r="212" s="217" customFormat="true" ht="27" hidden="false" customHeight="true" outlineLevel="0" collapsed="false">
      <c r="A212" s="206" t="s">
        <v>559</v>
      </c>
      <c r="B212" s="186"/>
      <c r="C212" s="211" t="s">
        <v>496</v>
      </c>
      <c r="D212" s="211" t="s">
        <v>408</v>
      </c>
      <c r="E212" s="124" t="s">
        <v>560</v>
      </c>
      <c r="F212" s="201" t="s">
        <v>428</v>
      </c>
      <c r="G212" s="234" t="n">
        <f aca="false">G213</f>
        <v>0</v>
      </c>
    </row>
    <row r="213" s="217" customFormat="true" ht="27" hidden="false" customHeight="true" outlineLevel="0" collapsed="false">
      <c r="A213" s="209" t="s">
        <v>427</v>
      </c>
      <c r="B213" s="186"/>
      <c r="C213" s="211" t="s">
        <v>496</v>
      </c>
      <c r="D213" s="211" t="s">
        <v>408</v>
      </c>
      <c r="E213" s="124" t="s">
        <v>560</v>
      </c>
      <c r="F213" s="201" t="s">
        <v>430</v>
      </c>
      <c r="G213" s="234" t="n">
        <f aca="false">G214</f>
        <v>0</v>
      </c>
    </row>
    <row r="214" s="217" customFormat="true" ht="27" hidden="false" customHeight="true" outlineLevel="0" collapsed="false">
      <c r="A214" s="206" t="s">
        <v>433</v>
      </c>
      <c r="B214" s="186"/>
      <c r="C214" s="211" t="s">
        <v>496</v>
      </c>
      <c r="D214" s="211" t="s">
        <v>408</v>
      </c>
      <c r="E214" s="124" t="s">
        <v>560</v>
      </c>
      <c r="F214" s="201" t="s">
        <v>434</v>
      </c>
      <c r="G214" s="234" t="n">
        <f aca="false">'расх 24 г'!G218</f>
        <v>0</v>
      </c>
    </row>
    <row r="215" s="217" customFormat="true" ht="27" hidden="false" customHeight="true" outlineLevel="0" collapsed="false">
      <c r="A215" s="205" t="s">
        <v>561</v>
      </c>
      <c r="B215" s="186"/>
      <c r="C215" s="195" t="s">
        <v>496</v>
      </c>
      <c r="D215" s="195" t="s">
        <v>408</v>
      </c>
      <c r="E215" s="177" t="s">
        <v>562</v>
      </c>
      <c r="F215" s="201"/>
      <c r="G215" s="196" t="n">
        <f aca="false">'расх 24 г'!G221</f>
        <v>10135.3</v>
      </c>
    </row>
    <row r="216" s="217" customFormat="true" ht="27" hidden="false" customHeight="true" outlineLevel="0" collapsed="false">
      <c r="A216" s="209" t="s">
        <v>563</v>
      </c>
      <c r="B216" s="186"/>
      <c r="C216" s="211" t="s">
        <v>496</v>
      </c>
      <c r="D216" s="211" t="s">
        <v>408</v>
      </c>
      <c r="E216" s="124" t="s">
        <v>564</v>
      </c>
      <c r="F216" s="201" t="s">
        <v>238</v>
      </c>
      <c r="G216" s="234" t="n">
        <f aca="false">'расх 24 г'!G222</f>
        <v>7924.2</v>
      </c>
    </row>
    <row r="217" s="217" customFormat="true" ht="27" hidden="false" customHeight="true" outlineLevel="0" collapsed="false">
      <c r="A217" s="209" t="s">
        <v>565</v>
      </c>
      <c r="B217" s="186"/>
      <c r="C217" s="211" t="s">
        <v>496</v>
      </c>
      <c r="D217" s="211" t="s">
        <v>408</v>
      </c>
      <c r="E217" s="124" t="s">
        <v>564</v>
      </c>
      <c r="F217" s="201" t="s">
        <v>566</v>
      </c>
      <c r="G217" s="234" t="n">
        <f aca="false">'расх 24 г'!G223</f>
        <v>2211.1</v>
      </c>
    </row>
    <row r="218" s="217" customFormat="true" ht="27" hidden="false" customHeight="true" outlineLevel="0" collapsed="false">
      <c r="A218" s="206" t="s">
        <v>567</v>
      </c>
      <c r="B218" s="186"/>
      <c r="C218" s="211" t="s">
        <v>496</v>
      </c>
      <c r="D218" s="211" t="s">
        <v>408</v>
      </c>
      <c r="E218" s="124" t="s">
        <v>568</v>
      </c>
      <c r="F218" s="201" t="s">
        <v>428</v>
      </c>
      <c r="G218" s="234" t="n">
        <f aca="false">G219</f>
        <v>0</v>
      </c>
    </row>
    <row r="219" s="217" customFormat="true" ht="27" hidden="false" customHeight="true" outlineLevel="0" collapsed="false">
      <c r="A219" s="209" t="s">
        <v>427</v>
      </c>
      <c r="B219" s="186"/>
      <c r="C219" s="211" t="s">
        <v>496</v>
      </c>
      <c r="D219" s="211" t="s">
        <v>408</v>
      </c>
      <c r="E219" s="124" t="s">
        <v>568</v>
      </c>
      <c r="F219" s="201" t="s">
        <v>430</v>
      </c>
      <c r="G219" s="234" t="n">
        <f aca="false">G220</f>
        <v>0</v>
      </c>
    </row>
    <row r="220" s="217" customFormat="true" ht="27" hidden="false" customHeight="true" outlineLevel="0" collapsed="false">
      <c r="A220" s="206" t="s">
        <v>433</v>
      </c>
      <c r="B220" s="186"/>
      <c r="C220" s="211" t="s">
        <v>496</v>
      </c>
      <c r="D220" s="211" t="s">
        <v>408</v>
      </c>
      <c r="E220" s="124" t="s">
        <v>568</v>
      </c>
      <c r="F220" s="201" t="s">
        <v>434</v>
      </c>
      <c r="G220" s="234" t="n">
        <f aca="false">'расх 24 г'!G227</f>
        <v>0</v>
      </c>
    </row>
    <row r="221" customFormat="false" ht="27" hidden="false" customHeight="true" outlineLevel="0" collapsed="false">
      <c r="A221" s="205" t="s">
        <v>460</v>
      </c>
      <c r="B221" s="175" t="s">
        <v>17</v>
      </c>
      <c r="C221" s="195" t="s">
        <v>496</v>
      </c>
      <c r="D221" s="195" t="s">
        <v>408</v>
      </c>
      <c r="E221" s="177" t="s">
        <v>461</v>
      </c>
      <c r="F221" s="195"/>
      <c r="G221" s="196" t="n">
        <f aca="false">G222+G234+G238+G226</f>
        <v>972.4</v>
      </c>
    </row>
    <row r="222" s="217" customFormat="true" ht="26.45" hidden="false" customHeight="true" outlineLevel="0" collapsed="false">
      <c r="A222" s="99" t="s">
        <v>570</v>
      </c>
      <c r="B222" s="181" t="s">
        <v>17</v>
      </c>
      <c r="C222" s="198" t="s">
        <v>496</v>
      </c>
      <c r="D222" s="198" t="s">
        <v>408</v>
      </c>
      <c r="E222" s="183" t="s">
        <v>571</v>
      </c>
      <c r="F222" s="199"/>
      <c r="G222" s="216" t="n">
        <f aca="false">G223</f>
        <v>877.4</v>
      </c>
    </row>
    <row r="223" s="217" customFormat="true" ht="26.45" hidden="false" customHeight="true" outlineLevel="0" collapsed="false">
      <c r="A223" s="209" t="s">
        <v>427</v>
      </c>
      <c r="B223" s="186" t="s">
        <v>17</v>
      </c>
      <c r="C223" s="201" t="s">
        <v>496</v>
      </c>
      <c r="D223" s="201" t="s">
        <v>408</v>
      </c>
      <c r="E223" s="188" t="s">
        <v>571</v>
      </c>
      <c r="F223" s="15" t="s">
        <v>428</v>
      </c>
      <c r="G223" s="216" t="n">
        <f aca="false">G224</f>
        <v>877.4</v>
      </c>
    </row>
    <row r="224" s="217" customFormat="true" ht="26.45" hidden="false" customHeight="true" outlineLevel="0" collapsed="false">
      <c r="A224" s="185" t="s">
        <v>429</v>
      </c>
      <c r="B224" s="186" t="s">
        <v>17</v>
      </c>
      <c r="C224" s="201" t="s">
        <v>496</v>
      </c>
      <c r="D224" s="201" t="s">
        <v>408</v>
      </c>
      <c r="E224" s="188" t="s">
        <v>571</v>
      </c>
      <c r="F224" s="15" t="s">
        <v>430</v>
      </c>
      <c r="G224" s="216" t="n">
        <f aca="false">G225</f>
        <v>877.4</v>
      </c>
    </row>
    <row r="225" customFormat="false" ht="27.6" hidden="false" customHeight="true" outlineLevel="0" collapsed="false">
      <c r="A225" s="206" t="s">
        <v>433</v>
      </c>
      <c r="B225" s="186" t="s">
        <v>17</v>
      </c>
      <c r="C225" s="201" t="s">
        <v>496</v>
      </c>
      <c r="D225" s="201" t="s">
        <v>408</v>
      </c>
      <c r="E225" s="188" t="s">
        <v>571</v>
      </c>
      <c r="F225" s="202" t="s">
        <v>436</v>
      </c>
      <c r="G225" s="234" t="n">
        <f aca="false">'расх 24 г'!G231</f>
        <v>877.4</v>
      </c>
    </row>
    <row r="226" s="217" customFormat="true" ht="16.15" hidden="false" customHeight="true" outlineLevel="0" collapsed="false">
      <c r="A226" s="215" t="s">
        <v>572</v>
      </c>
      <c r="B226" s="186" t="s">
        <v>17</v>
      </c>
      <c r="C226" s="198" t="s">
        <v>496</v>
      </c>
      <c r="D226" s="198" t="s">
        <v>408</v>
      </c>
      <c r="E226" s="183" t="s">
        <v>573</v>
      </c>
      <c r="F226" s="199"/>
      <c r="G226" s="216" t="n">
        <f aca="false">G227</f>
        <v>0</v>
      </c>
    </row>
    <row r="227" s="217" customFormat="true" ht="28.5" hidden="false" customHeight="true" outlineLevel="0" collapsed="false">
      <c r="A227" s="209" t="s">
        <v>427</v>
      </c>
      <c r="B227" s="186" t="s">
        <v>17</v>
      </c>
      <c r="C227" s="201" t="s">
        <v>496</v>
      </c>
      <c r="D227" s="201" t="s">
        <v>408</v>
      </c>
      <c r="E227" s="188" t="s">
        <v>573</v>
      </c>
      <c r="F227" s="15" t="s">
        <v>428</v>
      </c>
      <c r="G227" s="216" t="n">
        <f aca="false">G228</f>
        <v>0</v>
      </c>
    </row>
    <row r="228" s="217" customFormat="true" ht="27" hidden="false" customHeight="true" outlineLevel="0" collapsed="false">
      <c r="A228" s="185" t="s">
        <v>429</v>
      </c>
      <c r="B228" s="186" t="s">
        <v>17</v>
      </c>
      <c r="C228" s="201" t="s">
        <v>496</v>
      </c>
      <c r="D228" s="201" t="s">
        <v>408</v>
      </c>
      <c r="E228" s="188" t="s">
        <v>573</v>
      </c>
      <c r="F228" s="15" t="s">
        <v>430</v>
      </c>
      <c r="G228" s="216" t="n">
        <f aca="false">G229</f>
        <v>0</v>
      </c>
    </row>
    <row r="229" customFormat="false" ht="26.45" hidden="false" customHeight="true" outlineLevel="0" collapsed="false">
      <c r="A229" s="206" t="s">
        <v>433</v>
      </c>
      <c r="B229" s="186" t="s">
        <v>17</v>
      </c>
      <c r="C229" s="201" t="s">
        <v>496</v>
      </c>
      <c r="D229" s="201" t="s">
        <v>408</v>
      </c>
      <c r="E229" s="188" t="s">
        <v>573</v>
      </c>
      <c r="F229" s="202" t="s">
        <v>434</v>
      </c>
      <c r="G229" s="234" t="n">
        <f aca="false">'расх 24 г'!G236</f>
        <v>0</v>
      </c>
    </row>
    <row r="230" s="217" customFormat="true" ht="15.6" hidden="false" customHeight="true" outlineLevel="0" collapsed="false">
      <c r="A230" s="99" t="s">
        <v>574</v>
      </c>
      <c r="B230" s="186" t="s">
        <v>17</v>
      </c>
      <c r="C230" s="198" t="s">
        <v>496</v>
      </c>
      <c r="D230" s="198" t="s">
        <v>408</v>
      </c>
      <c r="E230" s="183" t="s">
        <v>575</v>
      </c>
      <c r="F230" s="199"/>
      <c r="G230" s="216" t="n">
        <f aca="false">G231</f>
        <v>0</v>
      </c>
    </row>
    <row r="231" s="217" customFormat="true" ht="28.5" hidden="false" customHeight="true" outlineLevel="0" collapsed="false">
      <c r="A231" s="209" t="s">
        <v>427</v>
      </c>
      <c r="B231" s="186" t="s">
        <v>17</v>
      </c>
      <c r="C231" s="201" t="s">
        <v>496</v>
      </c>
      <c r="D231" s="201" t="s">
        <v>408</v>
      </c>
      <c r="E231" s="188" t="s">
        <v>575</v>
      </c>
      <c r="F231" s="15" t="s">
        <v>428</v>
      </c>
      <c r="G231" s="31" t="n">
        <f aca="false">G232</f>
        <v>0</v>
      </c>
    </row>
    <row r="232" s="217" customFormat="true" ht="30" hidden="false" customHeight="true" outlineLevel="0" collapsed="false">
      <c r="A232" s="185" t="s">
        <v>429</v>
      </c>
      <c r="B232" s="186" t="s">
        <v>17</v>
      </c>
      <c r="C232" s="201" t="s">
        <v>496</v>
      </c>
      <c r="D232" s="201" t="s">
        <v>408</v>
      </c>
      <c r="E232" s="188" t="s">
        <v>575</v>
      </c>
      <c r="F232" s="15" t="s">
        <v>430</v>
      </c>
      <c r="G232" s="31" t="n">
        <f aca="false">G233</f>
        <v>0</v>
      </c>
    </row>
    <row r="233" customFormat="false" ht="27.6" hidden="false" customHeight="true" outlineLevel="0" collapsed="false">
      <c r="A233" s="206" t="s">
        <v>433</v>
      </c>
      <c r="B233" s="186" t="s">
        <v>17</v>
      </c>
      <c r="C233" s="201" t="s">
        <v>496</v>
      </c>
      <c r="D233" s="201" t="s">
        <v>408</v>
      </c>
      <c r="E233" s="188" t="s">
        <v>575</v>
      </c>
      <c r="F233" s="202" t="s">
        <v>434</v>
      </c>
      <c r="G233" s="208" t="n">
        <v>0</v>
      </c>
    </row>
    <row r="234" s="217" customFormat="true" ht="27.75" hidden="false" customHeight="true" outlineLevel="0" collapsed="false">
      <c r="A234" s="226" t="s">
        <v>576</v>
      </c>
      <c r="B234" s="181" t="s">
        <v>17</v>
      </c>
      <c r="C234" s="198" t="s">
        <v>496</v>
      </c>
      <c r="D234" s="198" t="s">
        <v>408</v>
      </c>
      <c r="E234" s="183" t="s">
        <v>577</v>
      </c>
      <c r="F234" s="199"/>
      <c r="G234" s="216" t="n">
        <f aca="false">G235</f>
        <v>0</v>
      </c>
    </row>
    <row r="235" customFormat="false" ht="27.75" hidden="false" customHeight="true" outlineLevel="0" collapsed="false">
      <c r="A235" s="209" t="s">
        <v>427</v>
      </c>
      <c r="B235" s="186" t="s">
        <v>17</v>
      </c>
      <c r="C235" s="211" t="s">
        <v>496</v>
      </c>
      <c r="D235" s="211" t="s">
        <v>408</v>
      </c>
      <c r="E235" s="124" t="s">
        <v>577</v>
      </c>
      <c r="F235" s="15" t="s">
        <v>428</v>
      </c>
      <c r="G235" s="31" t="n">
        <f aca="false">G236</f>
        <v>0</v>
      </c>
    </row>
    <row r="236" customFormat="false" ht="27.75" hidden="false" customHeight="true" outlineLevel="0" collapsed="false">
      <c r="A236" s="185" t="s">
        <v>429</v>
      </c>
      <c r="B236" s="186" t="s">
        <v>17</v>
      </c>
      <c r="C236" s="211" t="s">
        <v>496</v>
      </c>
      <c r="D236" s="211" t="s">
        <v>408</v>
      </c>
      <c r="E236" s="124" t="s">
        <v>577</v>
      </c>
      <c r="F236" s="15" t="s">
        <v>430</v>
      </c>
      <c r="G236" s="31" t="n">
        <f aca="false">G237</f>
        <v>0</v>
      </c>
    </row>
    <row r="237" customFormat="false" ht="27" hidden="false" customHeight="true" outlineLevel="0" collapsed="false">
      <c r="A237" s="206" t="s">
        <v>433</v>
      </c>
      <c r="B237" s="186" t="s">
        <v>17</v>
      </c>
      <c r="C237" s="201" t="s">
        <v>496</v>
      </c>
      <c r="D237" s="201" t="s">
        <v>408</v>
      </c>
      <c r="E237" s="124" t="s">
        <v>577</v>
      </c>
      <c r="F237" s="202" t="s">
        <v>434</v>
      </c>
      <c r="G237" s="234" t="n">
        <f aca="false">'расх 24 г'!G244</f>
        <v>0</v>
      </c>
    </row>
    <row r="238" s="243" customFormat="true" ht="15" hidden="false" customHeight="true" outlineLevel="0" collapsed="false">
      <c r="A238" s="226" t="s">
        <v>578</v>
      </c>
      <c r="B238" s="181" t="s">
        <v>17</v>
      </c>
      <c r="C238" s="198" t="s">
        <v>496</v>
      </c>
      <c r="D238" s="198" t="s">
        <v>408</v>
      </c>
      <c r="E238" s="183" t="s">
        <v>579</v>
      </c>
      <c r="F238" s="199"/>
      <c r="G238" s="216" t="n">
        <f aca="false">G239</f>
        <v>95</v>
      </c>
    </row>
    <row r="239" s="75" customFormat="true" ht="15" hidden="false" customHeight="true" outlineLevel="0" collapsed="false">
      <c r="A239" s="209" t="s">
        <v>427</v>
      </c>
      <c r="B239" s="186" t="s">
        <v>17</v>
      </c>
      <c r="C239" s="201" t="s">
        <v>496</v>
      </c>
      <c r="D239" s="201" t="s">
        <v>408</v>
      </c>
      <c r="E239" s="188" t="s">
        <v>579</v>
      </c>
      <c r="F239" s="15" t="s">
        <v>428</v>
      </c>
      <c r="G239" s="208" t="n">
        <f aca="false">G240</f>
        <v>95</v>
      </c>
    </row>
    <row r="240" s="225" customFormat="true" ht="28.5" hidden="false" customHeight="true" outlineLevel="0" collapsed="false">
      <c r="A240" s="185" t="s">
        <v>429</v>
      </c>
      <c r="B240" s="186" t="s">
        <v>17</v>
      </c>
      <c r="C240" s="201" t="s">
        <v>496</v>
      </c>
      <c r="D240" s="201" t="s">
        <v>408</v>
      </c>
      <c r="E240" s="188" t="s">
        <v>579</v>
      </c>
      <c r="F240" s="15" t="s">
        <v>430</v>
      </c>
      <c r="G240" s="208" t="n">
        <f aca="false">G241</f>
        <v>95</v>
      </c>
    </row>
    <row r="241" s="217" customFormat="true" ht="15.75" hidden="false" customHeight="true" outlineLevel="0" collapsed="false">
      <c r="A241" s="206" t="s">
        <v>433</v>
      </c>
      <c r="B241" s="186" t="s">
        <v>17</v>
      </c>
      <c r="C241" s="201" t="s">
        <v>496</v>
      </c>
      <c r="D241" s="201" t="s">
        <v>408</v>
      </c>
      <c r="E241" s="188" t="s">
        <v>579</v>
      </c>
      <c r="F241" s="202" t="s">
        <v>434</v>
      </c>
      <c r="G241" s="234" t="n">
        <f aca="false">'расх 24 г'!G248</f>
        <v>95</v>
      </c>
    </row>
    <row r="242" s="217" customFormat="true" ht="16.5" hidden="false" customHeight="true" outlineLevel="0" collapsed="false">
      <c r="A242" s="236" t="s">
        <v>580</v>
      </c>
      <c r="B242" s="163" t="s">
        <v>17</v>
      </c>
      <c r="C242" s="257" t="s">
        <v>581</v>
      </c>
      <c r="D242" s="257"/>
      <c r="E242" s="188"/>
      <c r="F242" s="241"/>
      <c r="G242" s="242" t="n">
        <f aca="false">G243</f>
        <v>28388.44</v>
      </c>
    </row>
    <row r="243" customFormat="false" ht="20.25" hidden="false" customHeight="true" outlineLevel="0" collapsed="false">
      <c r="A243" s="119" t="s">
        <v>582</v>
      </c>
      <c r="B243" s="163" t="s">
        <v>17</v>
      </c>
      <c r="C243" s="192" t="s">
        <v>581</v>
      </c>
      <c r="D243" s="192" t="s">
        <v>182</v>
      </c>
      <c r="E243" s="193"/>
      <c r="F243" s="214"/>
      <c r="G243" s="21" t="n">
        <f aca="false">G244+G292</f>
        <v>28388.44</v>
      </c>
    </row>
    <row r="244" customFormat="false" ht="27" hidden="false" customHeight="true" outlineLevel="0" collapsed="false">
      <c r="A244" s="205" t="s">
        <v>583</v>
      </c>
      <c r="B244" s="175" t="s">
        <v>17</v>
      </c>
      <c r="C244" s="195" t="s">
        <v>581</v>
      </c>
      <c r="D244" s="195" t="s">
        <v>182</v>
      </c>
      <c r="E244" s="177" t="s">
        <v>584</v>
      </c>
      <c r="F244" s="224"/>
      <c r="G244" s="27" t="n">
        <f aca="false">G245+G267+G285</f>
        <v>11237.74</v>
      </c>
    </row>
    <row r="245" customFormat="false" ht="15.75" hidden="false" customHeight="false" outlineLevel="0" collapsed="false">
      <c r="A245" s="226" t="s">
        <v>585</v>
      </c>
      <c r="B245" s="186" t="s">
        <v>17</v>
      </c>
      <c r="C245" s="198" t="s">
        <v>581</v>
      </c>
      <c r="D245" s="198" t="s">
        <v>182</v>
      </c>
      <c r="E245" s="183" t="s">
        <v>586</v>
      </c>
      <c r="F245" s="199"/>
      <c r="G245" s="216" t="n">
        <f aca="false">G246+G252+G263</f>
        <v>8753.57</v>
      </c>
    </row>
    <row r="246" customFormat="false" ht="28.9" hidden="false" customHeight="true" outlineLevel="0" collapsed="false">
      <c r="A246" s="226" t="s">
        <v>587</v>
      </c>
      <c r="B246" s="186" t="s">
        <v>17</v>
      </c>
      <c r="C246" s="198" t="s">
        <v>581</v>
      </c>
      <c r="D246" s="198" t="s">
        <v>182</v>
      </c>
      <c r="E246" s="183" t="s">
        <v>588</v>
      </c>
      <c r="F246" s="199"/>
      <c r="G246" s="216" t="n">
        <f aca="false">G247</f>
        <v>4817.1</v>
      </c>
    </row>
    <row r="247" customFormat="false" ht="28.9" hidden="false" customHeight="true" outlineLevel="0" collapsed="false">
      <c r="A247" s="50" t="s">
        <v>401</v>
      </c>
      <c r="B247" s="186" t="s">
        <v>17</v>
      </c>
      <c r="C247" s="211" t="s">
        <v>581</v>
      </c>
      <c r="D247" s="211" t="s">
        <v>182</v>
      </c>
      <c r="E247" s="124" t="s">
        <v>588</v>
      </c>
      <c r="F247" s="202" t="s">
        <v>402</v>
      </c>
      <c r="G247" s="208" t="n">
        <f aca="false">G248</f>
        <v>4817.1</v>
      </c>
    </row>
    <row r="248" customFormat="false" ht="29.25" hidden="false" customHeight="true" outlineLevel="0" collapsed="false">
      <c r="A248" s="206" t="s">
        <v>601</v>
      </c>
      <c r="B248" s="186" t="s">
        <v>17</v>
      </c>
      <c r="C248" s="201" t="s">
        <v>581</v>
      </c>
      <c r="D248" s="201" t="s">
        <v>182</v>
      </c>
      <c r="E248" s="124" t="s">
        <v>588</v>
      </c>
      <c r="F248" s="15" t="s">
        <v>183</v>
      </c>
      <c r="G248" s="208" t="n">
        <f aca="false">G249+G250+G251</f>
        <v>4817.1</v>
      </c>
    </row>
    <row r="249" customFormat="false" ht="18.75" hidden="false" customHeight="true" outlineLevel="0" collapsed="false">
      <c r="A249" s="206" t="s">
        <v>590</v>
      </c>
      <c r="B249" s="186" t="s">
        <v>17</v>
      </c>
      <c r="C249" s="201" t="s">
        <v>581</v>
      </c>
      <c r="D249" s="201" t="s">
        <v>182</v>
      </c>
      <c r="E249" s="124" t="s">
        <v>588</v>
      </c>
      <c r="F249" s="201" t="s">
        <v>238</v>
      </c>
      <c r="G249" s="208" t="n">
        <f aca="false">'расх 24 г'!G258</f>
        <v>3699.8</v>
      </c>
    </row>
    <row r="250" customFormat="false" ht="29.25" hidden="false" customHeight="true" outlineLevel="0" collapsed="false">
      <c r="A250" s="206" t="s">
        <v>591</v>
      </c>
      <c r="B250" s="186" t="s">
        <v>17</v>
      </c>
      <c r="C250" s="201" t="s">
        <v>581</v>
      </c>
      <c r="D250" s="201" t="s">
        <v>182</v>
      </c>
      <c r="E250" s="124" t="s">
        <v>588</v>
      </c>
      <c r="F250" s="201" t="s">
        <v>592</v>
      </c>
      <c r="G250" s="208" t="n">
        <v>0</v>
      </c>
      <c r="J250" s="261"/>
      <c r="L250" s="261"/>
    </row>
    <row r="251" customFormat="false" ht="25.5" hidden="false" customHeight="false" outlineLevel="0" collapsed="false">
      <c r="A251" s="206" t="s">
        <v>593</v>
      </c>
      <c r="B251" s="186" t="s">
        <v>17</v>
      </c>
      <c r="C251" s="201" t="s">
        <v>581</v>
      </c>
      <c r="D251" s="201" t="s">
        <v>182</v>
      </c>
      <c r="E251" s="124" t="s">
        <v>588</v>
      </c>
      <c r="F251" s="201" t="s">
        <v>566</v>
      </c>
      <c r="G251" s="208" t="n">
        <f aca="false">'расх 24 г'!G260</f>
        <v>1117.3</v>
      </c>
    </row>
    <row r="252" customFormat="false" ht="27" hidden="false" customHeight="true" outlineLevel="0" collapsed="false">
      <c r="A252" s="206" t="s">
        <v>594</v>
      </c>
      <c r="B252" s="186" t="s">
        <v>17</v>
      </c>
      <c r="C252" s="201" t="s">
        <v>581</v>
      </c>
      <c r="D252" s="201" t="s">
        <v>182</v>
      </c>
      <c r="E252" s="124" t="s">
        <v>595</v>
      </c>
      <c r="F252" s="201"/>
      <c r="G252" s="208" t="n">
        <f aca="false">G253+G258</f>
        <v>3936.47</v>
      </c>
      <c r="I252" s="33"/>
    </row>
    <row r="253" customFormat="false" ht="16.5" hidden="false" customHeight="true" outlineLevel="0" collapsed="false">
      <c r="A253" s="209" t="s">
        <v>427</v>
      </c>
      <c r="B253" s="186" t="s">
        <v>17</v>
      </c>
      <c r="C253" s="201" t="s">
        <v>581</v>
      </c>
      <c r="D253" s="201" t="s">
        <v>182</v>
      </c>
      <c r="E253" s="124" t="s">
        <v>595</v>
      </c>
      <c r="F253" s="201" t="s">
        <v>428</v>
      </c>
      <c r="G253" s="208" t="n">
        <f aca="false">G254</f>
        <v>3936.47</v>
      </c>
      <c r="I253" s="33"/>
    </row>
    <row r="254" customFormat="false" ht="28.5" hidden="false" customHeight="true" outlineLevel="0" collapsed="false">
      <c r="A254" s="185" t="s">
        <v>429</v>
      </c>
      <c r="B254" s="186" t="s">
        <v>17</v>
      </c>
      <c r="C254" s="201" t="s">
        <v>581</v>
      </c>
      <c r="D254" s="201" t="s">
        <v>182</v>
      </c>
      <c r="E254" s="124" t="s">
        <v>595</v>
      </c>
      <c r="F254" s="201" t="s">
        <v>430</v>
      </c>
      <c r="G254" s="208" t="n">
        <f aca="false">G255+G256+G257</f>
        <v>3936.47</v>
      </c>
    </row>
    <row r="255" customFormat="false" ht="17.25" hidden="false" customHeight="true" outlineLevel="0" collapsed="false">
      <c r="A255" s="206" t="s">
        <v>431</v>
      </c>
      <c r="B255" s="186" t="s">
        <v>17</v>
      </c>
      <c r="C255" s="201" t="s">
        <v>581</v>
      </c>
      <c r="D255" s="201" t="s">
        <v>182</v>
      </c>
      <c r="E255" s="124" t="s">
        <v>595</v>
      </c>
      <c r="F255" s="201" t="s">
        <v>432</v>
      </c>
      <c r="G255" s="208" t="n">
        <f aca="false">'расх 24 г'!G264</f>
        <v>90.62</v>
      </c>
    </row>
    <row r="256" s="217" customFormat="true" ht="29.25" hidden="false" customHeight="true" outlineLevel="0" collapsed="false">
      <c r="A256" s="206" t="s">
        <v>433</v>
      </c>
      <c r="B256" s="186" t="s">
        <v>17</v>
      </c>
      <c r="C256" s="201" t="s">
        <v>581</v>
      </c>
      <c r="D256" s="201" t="s">
        <v>182</v>
      </c>
      <c r="E256" s="124" t="s">
        <v>595</v>
      </c>
      <c r="F256" s="201" t="s">
        <v>434</v>
      </c>
      <c r="G256" s="208" t="n">
        <f aca="false">'расх 24 г'!G265</f>
        <v>1941.85</v>
      </c>
    </row>
    <row r="257" s="217" customFormat="true" ht="29.25" hidden="false" customHeight="true" outlineLevel="0" collapsed="false">
      <c r="A257" s="206" t="s">
        <v>596</v>
      </c>
      <c r="B257" s="186"/>
      <c r="C257" s="201" t="s">
        <v>581</v>
      </c>
      <c r="D257" s="201" t="s">
        <v>182</v>
      </c>
      <c r="E257" s="124" t="s">
        <v>595</v>
      </c>
      <c r="F257" s="201" t="s">
        <v>436</v>
      </c>
      <c r="G257" s="208" t="n">
        <f aca="false">'расх 24 г'!G266</f>
        <v>1904</v>
      </c>
    </row>
    <row r="258" s="217" customFormat="true" ht="21" hidden="false" customHeight="true" outlineLevel="0" collapsed="false">
      <c r="A258" s="206" t="s">
        <v>437</v>
      </c>
      <c r="B258" s="186" t="s">
        <v>17</v>
      </c>
      <c r="C258" s="201" t="s">
        <v>581</v>
      </c>
      <c r="D258" s="201" t="s">
        <v>182</v>
      </c>
      <c r="E258" s="124" t="s">
        <v>595</v>
      </c>
      <c r="F258" s="201" t="s">
        <v>438</v>
      </c>
      <c r="G258" s="208" t="n">
        <f aca="false">G260+G259</f>
        <v>0</v>
      </c>
    </row>
    <row r="259" s="217" customFormat="true" ht="21" hidden="false" customHeight="true" outlineLevel="0" collapsed="false">
      <c r="A259" s="206" t="s">
        <v>597</v>
      </c>
      <c r="B259" s="186"/>
      <c r="C259" s="201" t="s">
        <v>581</v>
      </c>
      <c r="D259" s="201" t="s">
        <v>182</v>
      </c>
      <c r="E259" s="124" t="s">
        <v>595</v>
      </c>
      <c r="F259" s="201" t="s">
        <v>443</v>
      </c>
      <c r="G259" s="208" t="n">
        <f aca="false">'расх 24 г'!G268</f>
        <v>0</v>
      </c>
    </row>
    <row r="260" customFormat="false" ht="17.25" hidden="false" customHeight="true" outlineLevel="0" collapsed="false">
      <c r="A260" s="206" t="s">
        <v>598</v>
      </c>
      <c r="B260" s="186" t="s">
        <v>17</v>
      </c>
      <c r="C260" s="201" t="s">
        <v>581</v>
      </c>
      <c r="D260" s="201" t="s">
        <v>182</v>
      </c>
      <c r="E260" s="124" t="s">
        <v>595</v>
      </c>
      <c r="F260" s="201" t="s">
        <v>445</v>
      </c>
      <c r="G260" s="208" t="n">
        <f aca="false">G262+G261</f>
        <v>0</v>
      </c>
    </row>
    <row r="261" customFormat="false" ht="17.25" hidden="false" customHeight="true" outlineLevel="0" collapsed="false">
      <c r="A261" s="206" t="s">
        <v>569</v>
      </c>
      <c r="B261" s="186"/>
      <c r="C261" s="201" t="s">
        <v>581</v>
      </c>
      <c r="D261" s="201" t="s">
        <v>182</v>
      </c>
      <c r="E261" s="124" t="s">
        <v>595</v>
      </c>
      <c r="F261" s="201" t="s">
        <v>447</v>
      </c>
      <c r="G261" s="208" t="n">
        <f aca="false">'расх 24 г'!G270</f>
        <v>0</v>
      </c>
    </row>
    <row r="262" customFormat="false" ht="25.5" hidden="false" customHeight="false" outlineLevel="0" collapsed="false">
      <c r="A262" s="206" t="s">
        <v>569</v>
      </c>
      <c r="B262" s="186" t="s">
        <v>17</v>
      </c>
      <c r="C262" s="201" t="s">
        <v>581</v>
      </c>
      <c r="D262" s="201" t="s">
        <v>182</v>
      </c>
      <c r="E262" s="124" t="s">
        <v>595</v>
      </c>
      <c r="F262" s="201" t="s">
        <v>449</v>
      </c>
      <c r="G262" s="208" t="n">
        <f aca="false">'расх 24 г'!G271</f>
        <v>0</v>
      </c>
    </row>
    <row r="263" customFormat="false" ht="15.75" hidden="false" customHeight="false" outlineLevel="0" collapsed="false">
      <c r="A263" s="168" t="s">
        <v>599</v>
      </c>
      <c r="B263" s="186"/>
      <c r="C263" s="192" t="s">
        <v>581</v>
      </c>
      <c r="D263" s="192" t="s">
        <v>182</v>
      </c>
      <c r="E263" s="193" t="s">
        <v>600</v>
      </c>
      <c r="F263" s="201"/>
      <c r="G263" s="208" t="n">
        <f aca="false">G264+G265</f>
        <v>0</v>
      </c>
    </row>
    <row r="264" customFormat="false" ht="15.75" hidden="false" customHeight="false" outlineLevel="0" collapsed="false">
      <c r="A264" s="206" t="s">
        <v>590</v>
      </c>
      <c r="B264" s="186"/>
      <c r="C264" s="201" t="s">
        <v>581</v>
      </c>
      <c r="D264" s="201" t="s">
        <v>182</v>
      </c>
      <c r="E264" s="124" t="s">
        <v>600</v>
      </c>
      <c r="F264" s="201" t="s">
        <v>238</v>
      </c>
      <c r="G264" s="208" t="n">
        <f aca="false">'расх 24 г'!G275</f>
        <v>0</v>
      </c>
    </row>
    <row r="265" customFormat="false" ht="25.5" hidden="false" customHeight="false" outlineLevel="0" collapsed="false">
      <c r="A265" s="206" t="s">
        <v>593</v>
      </c>
      <c r="B265" s="186"/>
      <c r="C265" s="201" t="s">
        <v>581</v>
      </c>
      <c r="D265" s="201" t="s">
        <v>182</v>
      </c>
      <c r="E265" s="124" t="s">
        <v>600</v>
      </c>
      <c r="F265" s="201" t="s">
        <v>566</v>
      </c>
      <c r="G265" s="208" t="n">
        <f aca="false">'расх 24 г'!G276</f>
        <v>0</v>
      </c>
    </row>
    <row r="266" customFormat="false" ht="15.75" hidden="true" customHeight="false" outlineLevel="0" collapsed="false">
      <c r="A266" s="206"/>
      <c r="B266" s="186"/>
      <c r="C266" s="201"/>
      <c r="D266" s="201"/>
      <c r="E266" s="124"/>
      <c r="F266" s="201"/>
      <c r="G266" s="208"/>
    </row>
    <row r="267" customFormat="false" ht="28.15" hidden="false" customHeight="true" outlineLevel="0" collapsed="false">
      <c r="A267" s="226" t="s">
        <v>602</v>
      </c>
      <c r="B267" s="181" t="s">
        <v>17</v>
      </c>
      <c r="C267" s="198" t="s">
        <v>581</v>
      </c>
      <c r="D267" s="198" t="s">
        <v>182</v>
      </c>
      <c r="E267" s="183" t="s">
        <v>603</v>
      </c>
      <c r="F267" s="199"/>
      <c r="G267" s="216" t="n">
        <f aca="false">G268+G275+G281</f>
        <v>2226.37</v>
      </c>
    </row>
    <row r="268" customFormat="false" ht="28.15" hidden="false" customHeight="true" outlineLevel="0" collapsed="false">
      <c r="A268" s="50" t="s">
        <v>401</v>
      </c>
      <c r="B268" s="186" t="s">
        <v>17</v>
      </c>
      <c r="C268" s="201" t="s">
        <v>581</v>
      </c>
      <c r="D268" s="201" t="s">
        <v>182</v>
      </c>
      <c r="E268" s="188" t="s">
        <v>604</v>
      </c>
      <c r="F268" s="15" t="s">
        <v>402</v>
      </c>
      <c r="G268" s="216" t="n">
        <f aca="false">G269</f>
        <v>1777.6</v>
      </c>
    </row>
    <row r="269" customFormat="false" ht="28.15" hidden="false" customHeight="true" outlineLevel="0" collapsed="false">
      <c r="A269" s="206" t="s">
        <v>601</v>
      </c>
      <c r="B269" s="186" t="s">
        <v>17</v>
      </c>
      <c r="C269" s="201" t="s">
        <v>581</v>
      </c>
      <c r="D269" s="201" t="s">
        <v>182</v>
      </c>
      <c r="E269" s="188" t="s">
        <v>605</v>
      </c>
      <c r="F269" s="15" t="s">
        <v>183</v>
      </c>
      <c r="G269" s="208" t="n">
        <f aca="false">G270+G271+G272</f>
        <v>1777.6</v>
      </c>
    </row>
    <row r="270" customFormat="false" ht="28.15" hidden="false" customHeight="true" outlineLevel="0" collapsed="false">
      <c r="A270" s="206" t="s">
        <v>590</v>
      </c>
      <c r="B270" s="186" t="s">
        <v>17</v>
      </c>
      <c r="C270" s="201" t="s">
        <v>581</v>
      </c>
      <c r="D270" s="201" t="s">
        <v>182</v>
      </c>
      <c r="E270" s="188" t="s">
        <v>605</v>
      </c>
      <c r="F270" s="201" t="s">
        <v>238</v>
      </c>
      <c r="G270" s="208" t="n">
        <f aca="false">'расх 24 г'!G284</f>
        <v>1365.2</v>
      </c>
    </row>
    <row r="271" customFormat="false" ht="27.75" hidden="false" customHeight="true" outlineLevel="0" collapsed="false">
      <c r="A271" s="206" t="s">
        <v>591</v>
      </c>
      <c r="B271" s="186" t="s">
        <v>17</v>
      </c>
      <c r="C271" s="201" t="s">
        <v>581</v>
      </c>
      <c r="D271" s="201" t="s">
        <v>182</v>
      </c>
      <c r="E271" s="188" t="s">
        <v>605</v>
      </c>
      <c r="F271" s="201" t="s">
        <v>592</v>
      </c>
      <c r="G271" s="208" t="n">
        <v>0</v>
      </c>
    </row>
    <row r="272" customFormat="false" ht="27.75" hidden="false" customHeight="true" outlineLevel="0" collapsed="false">
      <c r="A272" s="206" t="s">
        <v>593</v>
      </c>
      <c r="B272" s="186" t="s">
        <v>17</v>
      </c>
      <c r="C272" s="201" t="s">
        <v>581</v>
      </c>
      <c r="D272" s="201" t="s">
        <v>182</v>
      </c>
      <c r="E272" s="188" t="s">
        <v>605</v>
      </c>
      <c r="F272" s="201" t="s">
        <v>566</v>
      </c>
      <c r="G272" s="208" t="n">
        <f aca="false">'расх 24 г'!G286</f>
        <v>412.4</v>
      </c>
    </row>
    <row r="273" customFormat="false" ht="27.75" hidden="true" customHeight="true" outlineLevel="0" collapsed="false">
      <c r="A273" s="206" t="s">
        <v>606</v>
      </c>
      <c r="B273" s="186" t="s">
        <v>17</v>
      </c>
      <c r="C273" s="201" t="s">
        <v>581</v>
      </c>
      <c r="D273" s="201" t="s">
        <v>182</v>
      </c>
      <c r="E273" s="183" t="s">
        <v>607</v>
      </c>
      <c r="F273" s="201"/>
      <c r="G273" s="208" t="n">
        <f aca="false">G274</f>
        <v>0</v>
      </c>
    </row>
    <row r="274" customFormat="false" ht="25.5" hidden="true" customHeight="false" outlineLevel="0" collapsed="false">
      <c r="A274" s="206" t="s">
        <v>608</v>
      </c>
      <c r="B274" s="186" t="s">
        <v>17</v>
      </c>
      <c r="C274" s="201" t="s">
        <v>581</v>
      </c>
      <c r="D274" s="201" t="s">
        <v>182</v>
      </c>
      <c r="E274" s="183" t="s">
        <v>607</v>
      </c>
      <c r="F274" s="201" t="s">
        <v>430</v>
      </c>
      <c r="G274" s="208"/>
    </row>
    <row r="275" customFormat="false" ht="26.45" hidden="false" customHeight="true" outlineLevel="0" collapsed="false">
      <c r="A275" s="206" t="s">
        <v>602</v>
      </c>
      <c r="B275" s="186" t="s">
        <v>17</v>
      </c>
      <c r="C275" s="201" t="s">
        <v>581</v>
      </c>
      <c r="D275" s="201" t="s">
        <v>182</v>
      </c>
      <c r="E275" s="188" t="s">
        <v>607</v>
      </c>
      <c r="F275" s="201"/>
      <c r="G275" s="208" t="n">
        <f aca="false">G276</f>
        <v>448.77</v>
      </c>
    </row>
    <row r="276" customFormat="false" ht="30" hidden="false" customHeight="true" outlineLevel="0" collapsed="false">
      <c r="A276" s="209" t="s">
        <v>427</v>
      </c>
      <c r="B276" s="186" t="s">
        <v>17</v>
      </c>
      <c r="C276" s="201" t="s">
        <v>581</v>
      </c>
      <c r="D276" s="201" t="s">
        <v>182</v>
      </c>
      <c r="E276" s="188" t="s">
        <v>607</v>
      </c>
      <c r="F276" s="201" t="s">
        <v>428</v>
      </c>
      <c r="G276" s="208" t="n">
        <f aca="false">G277</f>
        <v>448.77</v>
      </c>
    </row>
    <row r="277" customFormat="false" ht="30" hidden="false" customHeight="true" outlineLevel="0" collapsed="false">
      <c r="A277" s="185" t="s">
        <v>429</v>
      </c>
      <c r="B277" s="186" t="s">
        <v>17</v>
      </c>
      <c r="C277" s="201" t="s">
        <v>581</v>
      </c>
      <c r="D277" s="201" t="s">
        <v>182</v>
      </c>
      <c r="E277" s="188" t="s">
        <v>607</v>
      </c>
      <c r="F277" s="201" t="s">
        <v>430</v>
      </c>
      <c r="G277" s="208" t="n">
        <f aca="false">G278+G279+G280</f>
        <v>448.77</v>
      </c>
    </row>
    <row r="278" customFormat="false" ht="29.25" hidden="false" customHeight="true" outlineLevel="0" collapsed="false">
      <c r="A278" s="206" t="s">
        <v>431</v>
      </c>
      <c r="B278" s="186" t="s">
        <v>17</v>
      </c>
      <c r="C278" s="201" t="s">
        <v>581</v>
      </c>
      <c r="D278" s="201" t="s">
        <v>182</v>
      </c>
      <c r="E278" s="188" t="s">
        <v>607</v>
      </c>
      <c r="F278" s="201" t="s">
        <v>432</v>
      </c>
      <c r="G278" s="208" t="n">
        <f aca="false">'расх 24 г'!G292</f>
        <v>22.66</v>
      </c>
    </row>
    <row r="279" customFormat="false" ht="33.75" hidden="false" customHeight="true" outlineLevel="0" collapsed="false">
      <c r="A279" s="206" t="s">
        <v>433</v>
      </c>
      <c r="B279" s="186" t="s">
        <v>17</v>
      </c>
      <c r="C279" s="201" t="s">
        <v>581</v>
      </c>
      <c r="D279" s="201" t="s">
        <v>182</v>
      </c>
      <c r="E279" s="188" t="s">
        <v>607</v>
      </c>
      <c r="F279" s="201" t="s">
        <v>434</v>
      </c>
      <c r="G279" s="208" t="n">
        <f aca="false">'расх 24 г'!G293</f>
        <v>114.11</v>
      </c>
    </row>
    <row r="280" customFormat="false" ht="33.75" hidden="false" customHeight="true" outlineLevel="0" collapsed="false">
      <c r="A280" s="206" t="s">
        <v>435</v>
      </c>
      <c r="B280" s="186"/>
      <c r="C280" s="201" t="s">
        <v>581</v>
      </c>
      <c r="D280" s="201" t="s">
        <v>182</v>
      </c>
      <c r="E280" s="188" t="s">
        <v>607</v>
      </c>
      <c r="F280" s="201" t="s">
        <v>436</v>
      </c>
      <c r="G280" s="208" t="n">
        <f aca="false">'расх 24 г'!G299</f>
        <v>312</v>
      </c>
    </row>
    <row r="281" customFormat="false" ht="31.5" hidden="false" customHeight="true" outlineLevel="0" collapsed="false">
      <c r="A281" s="168" t="s">
        <v>609</v>
      </c>
      <c r="B281" s="186"/>
      <c r="C281" s="201" t="s">
        <v>581</v>
      </c>
      <c r="D281" s="201" t="s">
        <v>182</v>
      </c>
      <c r="E281" s="193" t="s">
        <v>610</v>
      </c>
      <c r="F281" s="201"/>
      <c r="G281" s="208" t="n">
        <f aca="false">G282+G283</f>
        <v>0</v>
      </c>
    </row>
    <row r="282" customFormat="false" ht="18" hidden="false" customHeight="true" outlineLevel="0" collapsed="false">
      <c r="A282" s="206" t="s">
        <v>590</v>
      </c>
      <c r="B282" s="186"/>
      <c r="C282" s="201" t="s">
        <v>581</v>
      </c>
      <c r="D282" s="201" t="s">
        <v>182</v>
      </c>
      <c r="E282" s="124" t="s">
        <v>610</v>
      </c>
      <c r="F282" s="201" t="s">
        <v>238</v>
      </c>
      <c r="G282" s="208" t="n">
        <f aca="false">'расх 24 г'!G297</f>
        <v>0</v>
      </c>
    </row>
    <row r="283" customFormat="false" ht="18" hidden="false" customHeight="true" outlineLevel="0" collapsed="false">
      <c r="A283" s="206" t="s">
        <v>593</v>
      </c>
      <c r="B283" s="186"/>
      <c r="C283" s="201" t="s">
        <v>581</v>
      </c>
      <c r="D283" s="201" t="s">
        <v>182</v>
      </c>
      <c r="E283" s="124" t="s">
        <v>610</v>
      </c>
      <c r="F283" s="201" t="s">
        <v>566</v>
      </c>
      <c r="G283" s="208" t="n">
        <f aca="false">'расх 24 г'!G298</f>
        <v>0</v>
      </c>
    </row>
    <row r="284" customFormat="false" ht="18" hidden="true" customHeight="true" outlineLevel="0" collapsed="false">
      <c r="A284" s="206"/>
      <c r="B284" s="186"/>
      <c r="C284" s="201"/>
      <c r="D284" s="201"/>
      <c r="E284" s="188"/>
      <c r="F284" s="201"/>
      <c r="G284" s="208"/>
    </row>
    <row r="285" customFormat="false" ht="25.5" hidden="false" customHeight="false" outlineLevel="0" collapsed="false">
      <c r="A285" s="226" t="s">
        <v>611</v>
      </c>
      <c r="B285" s="181" t="s">
        <v>17</v>
      </c>
      <c r="C285" s="198" t="s">
        <v>581</v>
      </c>
      <c r="D285" s="198" t="s">
        <v>182</v>
      </c>
      <c r="E285" s="183" t="s">
        <v>612</v>
      </c>
      <c r="F285" s="198"/>
      <c r="G285" s="216" t="n">
        <f aca="false">G286</f>
        <v>257.8</v>
      </c>
    </row>
    <row r="286" customFormat="false" ht="29.25" hidden="false" customHeight="true" outlineLevel="0" collapsed="false">
      <c r="A286" s="50" t="s">
        <v>613</v>
      </c>
      <c r="B286" s="186" t="s">
        <v>17</v>
      </c>
      <c r="C286" s="201" t="s">
        <v>581</v>
      </c>
      <c r="D286" s="201" t="s">
        <v>182</v>
      </c>
      <c r="E286" s="188" t="s">
        <v>614</v>
      </c>
      <c r="F286" s="201"/>
      <c r="G286" s="208" t="n">
        <f aca="false">G287</f>
        <v>257.8</v>
      </c>
    </row>
    <row r="287" customFormat="false" ht="29.25" hidden="false" customHeight="true" outlineLevel="0" collapsed="false">
      <c r="A287" s="50" t="s">
        <v>401</v>
      </c>
      <c r="B287" s="186" t="s">
        <v>17</v>
      </c>
      <c r="C287" s="201" t="s">
        <v>581</v>
      </c>
      <c r="D287" s="201" t="s">
        <v>182</v>
      </c>
      <c r="E287" s="188" t="s">
        <v>614</v>
      </c>
      <c r="F287" s="15" t="s">
        <v>402</v>
      </c>
      <c r="G287" s="208" t="n">
        <f aca="false">G289+G291</f>
        <v>257.8</v>
      </c>
    </row>
    <row r="288" s="225" customFormat="true" ht="27" hidden="false" customHeight="true" outlineLevel="0" collapsed="false">
      <c r="A288" s="206" t="s">
        <v>601</v>
      </c>
      <c r="B288" s="186" t="s">
        <v>17</v>
      </c>
      <c r="C288" s="201" t="s">
        <v>581</v>
      </c>
      <c r="D288" s="201" t="s">
        <v>182</v>
      </c>
      <c r="E288" s="188" t="s">
        <v>614</v>
      </c>
      <c r="F288" s="15" t="s">
        <v>183</v>
      </c>
      <c r="G288" s="208" t="n">
        <f aca="false">G289+G290+G291</f>
        <v>257.8</v>
      </c>
    </row>
    <row r="289" s="217" customFormat="true" ht="15.6" hidden="false" customHeight="true" outlineLevel="0" collapsed="false">
      <c r="A289" s="206" t="s">
        <v>590</v>
      </c>
      <c r="B289" s="186" t="s">
        <v>17</v>
      </c>
      <c r="C289" s="201" t="s">
        <v>581</v>
      </c>
      <c r="D289" s="201" t="s">
        <v>182</v>
      </c>
      <c r="E289" s="188" t="s">
        <v>614</v>
      </c>
      <c r="F289" s="201" t="s">
        <v>238</v>
      </c>
      <c r="G289" s="208" t="n">
        <f aca="false">'расх 24 г'!G304</f>
        <v>198.2</v>
      </c>
    </row>
    <row r="290" s="217" customFormat="true" ht="28.5" hidden="true" customHeight="true" outlineLevel="0" collapsed="false">
      <c r="A290" s="206" t="s">
        <v>615</v>
      </c>
      <c r="B290" s="186" t="s">
        <v>490</v>
      </c>
      <c r="C290" s="201" t="s">
        <v>581</v>
      </c>
      <c r="D290" s="201" t="s">
        <v>182</v>
      </c>
      <c r="E290" s="188" t="s">
        <v>614</v>
      </c>
      <c r="F290" s="201" t="s">
        <v>592</v>
      </c>
      <c r="G290" s="208"/>
    </row>
    <row r="291" s="217" customFormat="true" ht="27.75" hidden="false" customHeight="true" outlineLevel="0" collapsed="false">
      <c r="A291" s="206" t="s">
        <v>593</v>
      </c>
      <c r="B291" s="186" t="s">
        <v>17</v>
      </c>
      <c r="C291" s="201" t="s">
        <v>581</v>
      </c>
      <c r="D291" s="201" t="s">
        <v>182</v>
      </c>
      <c r="E291" s="188" t="s">
        <v>614</v>
      </c>
      <c r="F291" s="201" t="s">
        <v>566</v>
      </c>
      <c r="G291" s="208" t="n">
        <f aca="false">'расх 24 г'!G306</f>
        <v>59.6</v>
      </c>
    </row>
    <row r="292" customFormat="false" ht="26.45" hidden="false" customHeight="true" outlineLevel="0" collapsed="false">
      <c r="A292" s="262" t="s">
        <v>460</v>
      </c>
      <c r="B292" s="175" t="s">
        <v>17</v>
      </c>
      <c r="C292" s="195" t="s">
        <v>581</v>
      </c>
      <c r="D292" s="195" t="s">
        <v>182</v>
      </c>
      <c r="E292" s="177" t="s">
        <v>461</v>
      </c>
      <c r="F292" s="224"/>
      <c r="G292" s="27" t="n">
        <f aca="false">G293</f>
        <v>17150.7</v>
      </c>
    </row>
    <row r="293" customFormat="false" ht="14.45" hidden="false" customHeight="true" outlineLevel="0" collapsed="false">
      <c r="A293" s="263" t="s">
        <v>616</v>
      </c>
      <c r="B293" s="186" t="s">
        <v>17</v>
      </c>
      <c r="C293" s="198" t="s">
        <v>617</v>
      </c>
      <c r="D293" s="198" t="s">
        <v>182</v>
      </c>
      <c r="E293" s="183" t="s">
        <v>618</v>
      </c>
      <c r="F293" s="199"/>
      <c r="G293" s="216" t="n">
        <f aca="false">G294</f>
        <v>17150.7</v>
      </c>
    </row>
    <row r="294" s="75" customFormat="true" ht="13.15" hidden="false" customHeight="true" outlineLevel="0" collapsed="false">
      <c r="A294" s="209" t="s">
        <v>427</v>
      </c>
      <c r="B294" s="186" t="s">
        <v>17</v>
      </c>
      <c r="C294" s="201" t="s">
        <v>581</v>
      </c>
      <c r="D294" s="201" t="s">
        <v>182</v>
      </c>
      <c r="E294" s="188" t="s">
        <v>618</v>
      </c>
      <c r="F294" s="15" t="s">
        <v>428</v>
      </c>
      <c r="G294" s="216" t="n">
        <f aca="false">G295</f>
        <v>17150.7</v>
      </c>
    </row>
    <row r="295" s="225" customFormat="true" ht="29.25" hidden="false" customHeight="true" outlineLevel="0" collapsed="false">
      <c r="A295" s="185" t="s">
        <v>429</v>
      </c>
      <c r="B295" s="186" t="s">
        <v>17</v>
      </c>
      <c r="C295" s="201" t="s">
        <v>581</v>
      </c>
      <c r="D295" s="201" t="s">
        <v>182</v>
      </c>
      <c r="E295" s="188" t="s">
        <v>618</v>
      </c>
      <c r="F295" s="15" t="s">
        <v>430</v>
      </c>
      <c r="G295" s="216" t="n">
        <f aca="false">G296</f>
        <v>17150.7</v>
      </c>
    </row>
    <row r="296" s="217" customFormat="true" ht="16.15" hidden="false" customHeight="true" outlineLevel="0" collapsed="false">
      <c r="A296" s="206" t="s">
        <v>433</v>
      </c>
      <c r="B296" s="186" t="s">
        <v>17</v>
      </c>
      <c r="C296" s="201" t="s">
        <v>581</v>
      </c>
      <c r="D296" s="201" t="s">
        <v>182</v>
      </c>
      <c r="E296" s="188" t="s">
        <v>618</v>
      </c>
      <c r="F296" s="201" t="s">
        <v>434</v>
      </c>
      <c r="G296" s="208" t="n">
        <f aca="false">'расх 24 г'!G308</f>
        <v>17150.7</v>
      </c>
    </row>
    <row r="297" customFormat="false" ht="16.15" hidden="false" customHeight="true" outlineLevel="0" collapsed="false">
      <c r="A297" s="240" t="s">
        <v>619</v>
      </c>
      <c r="B297" s="163" t="s">
        <v>17</v>
      </c>
      <c r="C297" s="257" t="s">
        <v>321</v>
      </c>
      <c r="D297" s="257"/>
      <c r="E297" s="188"/>
      <c r="F297" s="257"/>
      <c r="G297" s="21" t="n">
        <f aca="false">G298</f>
        <v>144</v>
      </c>
    </row>
    <row r="298" customFormat="false" ht="16.15" hidden="false" customHeight="true" outlineLevel="0" collapsed="false">
      <c r="A298" s="264" t="s">
        <v>620</v>
      </c>
      <c r="B298" s="163" t="s">
        <v>17</v>
      </c>
      <c r="C298" s="192" t="s">
        <v>321</v>
      </c>
      <c r="D298" s="192" t="s">
        <v>182</v>
      </c>
      <c r="E298" s="193"/>
      <c r="F298" s="192"/>
      <c r="G298" s="21" t="n">
        <f aca="false">G299</f>
        <v>144</v>
      </c>
    </row>
    <row r="299" customFormat="false" ht="13.9" hidden="true" customHeight="true" outlineLevel="0" collapsed="false">
      <c r="A299" s="265" t="s">
        <v>460</v>
      </c>
      <c r="B299" s="175" t="s">
        <v>17</v>
      </c>
      <c r="C299" s="195" t="s">
        <v>321</v>
      </c>
      <c r="D299" s="195" t="s">
        <v>182</v>
      </c>
      <c r="E299" s="177" t="s">
        <v>461</v>
      </c>
      <c r="F299" s="195"/>
      <c r="G299" s="27" t="n">
        <f aca="false">G300</f>
        <v>144</v>
      </c>
    </row>
    <row r="300" s="75" customFormat="true" ht="14.45" hidden="false" customHeight="true" outlineLevel="0" collapsed="false">
      <c r="A300" s="213" t="s">
        <v>621</v>
      </c>
      <c r="B300" s="186" t="s">
        <v>17</v>
      </c>
      <c r="C300" s="198" t="s">
        <v>321</v>
      </c>
      <c r="D300" s="198" t="s">
        <v>182</v>
      </c>
      <c r="E300" s="183" t="s">
        <v>622</v>
      </c>
      <c r="F300" s="198"/>
      <c r="G300" s="216" t="n">
        <f aca="false">G301</f>
        <v>144</v>
      </c>
    </row>
    <row r="301" s="75" customFormat="true" ht="14.45" hidden="false" customHeight="true" outlineLevel="0" collapsed="false">
      <c r="A301" s="266" t="s">
        <v>623</v>
      </c>
      <c r="B301" s="186" t="s">
        <v>17</v>
      </c>
      <c r="C301" s="201" t="s">
        <v>321</v>
      </c>
      <c r="D301" s="201" t="s">
        <v>182</v>
      </c>
      <c r="E301" s="188" t="s">
        <v>622</v>
      </c>
      <c r="F301" s="201" t="s">
        <v>624</v>
      </c>
      <c r="G301" s="208" t="n">
        <f aca="false">G303</f>
        <v>144</v>
      </c>
    </row>
    <row r="302" s="225" customFormat="true" ht="29.25" hidden="false" customHeight="true" outlineLevel="0" collapsed="false">
      <c r="A302" s="266" t="s">
        <v>625</v>
      </c>
      <c r="B302" s="186" t="s">
        <v>17</v>
      </c>
      <c r="C302" s="201" t="s">
        <v>321</v>
      </c>
      <c r="D302" s="201" t="s">
        <v>182</v>
      </c>
      <c r="E302" s="188" t="s">
        <v>622</v>
      </c>
      <c r="F302" s="201" t="s">
        <v>490</v>
      </c>
      <c r="G302" s="208" t="n">
        <f aca="false">G303</f>
        <v>144</v>
      </c>
    </row>
    <row r="303" s="217" customFormat="true" ht="29.25" hidden="false" customHeight="true" outlineLevel="0" collapsed="false">
      <c r="A303" s="267" t="s">
        <v>626</v>
      </c>
      <c r="B303" s="186" t="s">
        <v>17</v>
      </c>
      <c r="C303" s="201" t="s">
        <v>321</v>
      </c>
      <c r="D303" s="201" t="s">
        <v>182</v>
      </c>
      <c r="E303" s="188" t="s">
        <v>622</v>
      </c>
      <c r="F303" s="201" t="s">
        <v>627</v>
      </c>
      <c r="G303" s="268" t="n">
        <f aca="false">'расх 24 г'!G318</f>
        <v>144</v>
      </c>
    </row>
    <row r="304" s="217" customFormat="true" ht="17.25" hidden="false" customHeight="true" outlineLevel="0" collapsed="false">
      <c r="A304" s="236" t="s">
        <v>628</v>
      </c>
      <c r="B304" s="163" t="s">
        <v>17</v>
      </c>
      <c r="C304" s="257" t="s">
        <v>629</v>
      </c>
      <c r="D304" s="201"/>
      <c r="E304" s="188"/>
      <c r="F304" s="201"/>
      <c r="G304" s="242" t="n">
        <f aca="false">G305</f>
        <v>338.1</v>
      </c>
    </row>
    <row r="305" s="217" customFormat="true" ht="27" hidden="false" customHeight="true" outlineLevel="0" collapsed="false">
      <c r="A305" s="119" t="s">
        <v>630</v>
      </c>
      <c r="B305" s="163" t="s">
        <v>17</v>
      </c>
      <c r="C305" s="192" t="s">
        <v>629</v>
      </c>
      <c r="D305" s="192" t="s">
        <v>286</v>
      </c>
      <c r="E305" s="193"/>
      <c r="F305" s="192"/>
      <c r="G305" s="21" t="n">
        <f aca="false">G306</f>
        <v>338.1</v>
      </c>
    </row>
    <row r="306" s="217" customFormat="true" ht="29.25" hidden="false" customHeight="true" outlineLevel="0" collapsed="false">
      <c r="A306" s="254" t="s">
        <v>460</v>
      </c>
      <c r="B306" s="175" t="s">
        <v>17</v>
      </c>
      <c r="C306" s="195" t="s">
        <v>629</v>
      </c>
      <c r="D306" s="195" t="s">
        <v>286</v>
      </c>
      <c r="E306" s="177" t="s">
        <v>461</v>
      </c>
      <c r="F306" s="195"/>
      <c r="G306" s="27" t="n">
        <f aca="false">G307+G312</f>
        <v>338.1</v>
      </c>
    </row>
    <row r="307" s="217" customFormat="true" ht="24.75" hidden="false" customHeight="true" outlineLevel="0" collapsed="false">
      <c r="A307" s="269" t="s">
        <v>631</v>
      </c>
      <c r="B307" s="181" t="s">
        <v>17</v>
      </c>
      <c r="C307" s="198" t="s">
        <v>629</v>
      </c>
      <c r="D307" s="198" t="s">
        <v>286</v>
      </c>
      <c r="E307" s="183" t="s">
        <v>632</v>
      </c>
      <c r="F307" s="198"/>
      <c r="G307" s="216" t="n">
        <f aca="false">G308</f>
        <v>338.1</v>
      </c>
    </row>
    <row r="308" s="217" customFormat="true" ht="29.25" hidden="false" customHeight="true" outlineLevel="0" collapsed="false">
      <c r="A308" s="209" t="s">
        <v>427</v>
      </c>
      <c r="B308" s="186" t="s">
        <v>17</v>
      </c>
      <c r="C308" s="211" t="s">
        <v>629</v>
      </c>
      <c r="D308" s="211" t="s">
        <v>286</v>
      </c>
      <c r="E308" s="188" t="s">
        <v>632</v>
      </c>
      <c r="F308" s="211" t="s">
        <v>428</v>
      </c>
      <c r="G308" s="216" t="n">
        <f aca="false">G309</f>
        <v>338.1</v>
      </c>
    </row>
    <row r="309" s="217" customFormat="true" ht="29.25" hidden="false" customHeight="true" outlineLevel="0" collapsed="false">
      <c r="A309" s="185" t="s">
        <v>429</v>
      </c>
      <c r="B309" s="186" t="s">
        <v>17</v>
      </c>
      <c r="C309" s="211" t="s">
        <v>629</v>
      </c>
      <c r="D309" s="211" t="s">
        <v>286</v>
      </c>
      <c r="E309" s="188" t="s">
        <v>632</v>
      </c>
      <c r="F309" s="211" t="s">
        <v>430</v>
      </c>
      <c r="G309" s="216" t="n">
        <f aca="false">G311+G310</f>
        <v>338.1</v>
      </c>
    </row>
    <row r="310" s="217" customFormat="true" ht="29.25" hidden="false" customHeight="true" outlineLevel="0" collapsed="false">
      <c r="A310" s="185"/>
      <c r="B310" s="186"/>
      <c r="C310" s="211" t="s">
        <v>629</v>
      </c>
      <c r="D310" s="211" t="s">
        <v>286</v>
      </c>
      <c r="E310" s="188" t="s">
        <v>632</v>
      </c>
      <c r="F310" s="211" t="s">
        <v>434</v>
      </c>
      <c r="G310" s="216" t="n">
        <f aca="false">'расх 24 г'!G325</f>
        <v>50</v>
      </c>
    </row>
    <row r="311" s="217" customFormat="true" ht="29.25" hidden="false" customHeight="true" outlineLevel="0" collapsed="false">
      <c r="A311" s="206" t="s">
        <v>433</v>
      </c>
      <c r="B311" s="186" t="s">
        <v>17</v>
      </c>
      <c r="C311" s="211" t="s">
        <v>629</v>
      </c>
      <c r="D311" s="211" t="s">
        <v>286</v>
      </c>
      <c r="E311" s="188" t="s">
        <v>632</v>
      </c>
      <c r="F311" s="211" t="s">
        <v>436</v>
      </c>
      <c r="G311" s="271" t="n">
        <f aca="false">'расх 24 г'!G326</f>
        <v>288.1</v>
      </c>
    </row>
    <row r="312" s="75" customFormat="true" ht="39.6" hidden="false" customHeight="true" outlineLevel="0" collapsed="false">
      <c r="A312" s="270" t="s">
        <v>633</v>
      </c>
      <c r="B312" s="186" t="s">
        <v>490</v>
      </c>
      <c r="C312" s="198" t="s">
        <v>629</v>
      </c>
      <c r="D312" s="198" t="s">
        <v>286</v>
      </c>
      <c r="E312" s="183" t="s">
        <v>634</v>
      </c>
      <c r="F312" s="183"/>
      <c r="G312" s="216" t="n">
        <f aca="false">G313</f>
        <v>0</v>
      </c>
    </row>
    <row r="313" s="75" customFormat="true" ht="15.75" hidden="false" customHeight="true" outlineLevel="0" collapsed="false">
      <c r="A313" s="209" t="s">
        <v>427</v>
      </c>
      <c r="B313" s="186" t="s">
        <v>490</v>
      </c>
      <c r="C313" s="211" t="s">
        <v>629</v>
      </c>
      <c r="D313" s="211" t="s">
        <v>286</v>
      </c>
      <c r="E313" s="124" t="s">
        <v>634</v>
      </c>
      <c r="F313" s="211" t="s">
        <v>428</v>
      </c>
      <c r="G313" s="271" t="n">
        <f aca="false">G314</f>
        <v>0</v>
      </c>
    </row>
    <row r="314" customFormat="false" ht="28.15" hidden="false" customHeight="true" outlineLevel="0" collapsed="false">
      <c r="A314" s="185" t="s">
        <v>429</v>
      </c>
      <c r="B314" s="186" t="s">
        <v>490</v>
      </c>
      <c r="C314" s="211" t="s">
        <v>629</v>
      </c>
      <c r="D314" s="211" t="s">
        <v>286</v>
      </c>
      <c r="E314" s="124" t="s">
        <v>634</v>
      </c>
      <c r="F314" s="211" t="s">
        <v>430</v>
      </c>
      <c r="G314" s="271" t="n">
        <f aca="false">G315</f>
        <v>0</v>
      </c>
    </row>
    <row r="315" s="217" customFormat="true" ht="33.75" hidden="false" customHeight="true" outlineLevel="0" collapsed="false">
      <c r="A315" s="206" t="s">
        <v>433</v>
      </c>
      <c r="B315" s="186" t="s">
        <v>490</v>
      </c>
      <c r="C315" s="211" t="s">
        <v>629</v>
      </c>
      <c r="D315" s="211" t="s">
        <v>286</v>
      </c>
      <c r="E315" s="124" t="s">
        <v>634</v>
      </c>
      <c r="F315" s="211" t="s">
        <v>434</v>
      </c>
      <c r="G315" s="271" t="n">
        <f aca="false">'расх 24 г'!G330</f>
        <v>0</v>
      </c>
    </row>
    <row r="316" s="217" customFormat="true" ht="22.5" hidden="false" customHeight="true" outlineLevel="0" collapsed="false">
      <c r="A316" s="272" t="s">
        <v>635</v>
      </c>
      <c r="B316" s="186"/>
      <c r="C316" s="198" t="s">
        <v>224</v>
      </c>
      <c r="D316" s="198" t="s">
        <v>182</v>
      </c>
      <c r="E316" s="183" t="s">
        <v>636</v>
      </c>
      <c r="F316" s="211"/>
      <c r="G316" s="271" t="n">
        <f aca="false">G317</f>
        <v>0</v>
      </c>
    </row>
    <row r="317" s="217" customFormat="true" ht="24.75" hidden="false" customHeight="true" outlineLevel="0" collapsed="false">
      <c r="A317" s="267" t="s">
        <v>637</v>
      </c>
      <c r="B317" s="186"/>
      <c r="C317" s="211" t="s">
        <v>224</v>
      </c>
      <c r="D317" s="211" t="s">
        <v>182</v>
      </c>
      <c r="E317" s="124" t="s">
        <v>636</v>
      </c>
      <c r="F317" s="211" t="s">
        <v>638</v>
      </c>
      <c r="G317" s="31" t="n">
        <f aca="false">G318</f>
        <v>0</v>
      </c>
    </row>
    <row r="318" s="217" customFormat="true" ht="18.75" hidden="false" customHeight="true" outlineLevel="0" collapsed="false">
      <c r="A318" s="267"/>
      <c r="B318" s="186"/>
      <c r="C318" s="211" t="s">
        <v>224</v>
      </c>
      <c r="D318" s="211" t="s">
        <v>182</v>
      </c>
      <c r="E318" s="124" t="s">
        <v>636</v>
      </c>
      <c r="F318" s="211" t="s">
        <v>639</v>
      </c>
      <c r="G318" s="31" t="n">
        <f aca="false">'расх 24 г'!G333</f>
        <v>0</v>
      </c>
    </row>
    <row r="319" s="217" customFormat="true" ht="20.25" hidden="true" customHeight="true" outlineLevel="0" collapsed="false">
      <c r="A319" s="267"/>
      <c r="B319" s="186"/>
      <c r="C319" s="211" t="s">
        <v>224</v>
      </c>
      <c r="D319" s="211" t="s">
        <v>182</v>
      </c>
      <c r="E319" s="124" t="s">
        <v>636</v>
      </c>
      <c r="F319" s="211"/>
      <c r="G319" s="271"/>
    </row>
    <row r="320" customFormat="false" ht="15" hidden="false" customHeight="true" outlineLevel="0" collapsed="false">
      <c r="A320" s="273" t="s">
        <v>640</v>
      </c>
      <c r="B320" s="163" t="s">
        <v>17</v>
      </c>
      <c r="C320" s="257" t="s">
        <v>641</v>
      </c>
      <c r="D320" s="257"/>
      <c r="E320" s="188"/>
      <c r="F320" s="257"/>
      <c r="G320" s="258" t="n">
        <f aca="false">G321</f>
        <v>313.5</v>
      </c>
    </row>
    <row r="321" customFormat="false" ht="16.5" hidden="false" customHeight="true" outlineLevel="0" collapsed="false">
      <c r="A321" s="168" t="s">
        <v>642</v>
      </c>
      <c r="B321" s="163" t="s">
        <v>17</v>
      </c>
      <c r="C321" s="192" t="s">
        <v>641</v>
      </c>
      <c r="D321" s="192" t="s">
        <v>408</v>
      </c>
      <c r="E321" s="193"/>
      <c r="F321" s="192"/>
      <c r="G321" s="21" t="n">
        <f aca="false">G322</f>
        <v>313.5</v>
      </c>
    </row>
    <row r="322" s="217" customFormat="true" ht="31.15" hidden="false" customHeight="true" outlineLevel="0" collapsed="false">
      <c r="A322" s="254" t="s">
        <v>460</v>
      </c>
      <c r="B322" s="175" t="s">
        <v>17</v>
      </c>
      <c r="C322" s="195" t="s">
        <v>641</v>
      </c>
      <c r="D322" s="195" t="s">
        <v>408</v>
      </c>
      <c r="E322" s="177" t="s">
        <v>461</v>
      </c>
      <c r="F322" s="201"/>
      <c r="G322" s="208" t="n">
        <f aca="false">G323+G326+G329+G332+G335+G339</f>
        <v>313.5</v>
      </c>
    </row>
    <row r="323" s="217" customFormat="true" ht="45.75" hidden="false" customHeight="true" outlineLevel="0" collapsed="false">
      <c r="A323" s="226" t="s">
        <v>643</v>
      </c>
      <c r="B323" s="181" t="s">
        <v>17</v>
      </c>
      <c r="C323" s="198" t="s">
        <v>641</v>
      </c>
      <c r="D323" s="198" t="s">
        <v>408</v>
      </c>
      <c r="E323" s="183" t="s">
        <v>644</v>
      </c>
      <c r="F323" s="198"/>
      <c r="G323" s="216" t="n">
        <f aca="false">G325</f>
        <v>259.4</v>
      </c>
    </row>
    <row r="324" customFormat="false" ht="17.25" hidden="false" customHeight="true" outlineLevel="0" collapsed="false">
      <c r="A324" s="209" t="s">
        <v>645</v>
      </c>
      <c r="B324" s="186" t="s">
        <v>17</v>
      </c>
      <c r="C324" s="201" t="s">
        <v>641</v>
      </c>
      <c r="D324" s="201" t="s">
        <v>408</v>
      </c>
      <c r="E324" s="188" t="s">
        <v>644</v>
      </c>
      <c r="F324" s="211" t="s">
        <v>646</v>
      </c>
      <c r="G324" s="31" t="n">
        <f aca="false">G325</f>
        <v>259.4</v>
      </c>
    </row>
    <row r="325" s="217" customFormat="true" ht="28.5" hidden="false" customHeight="true" outlineLevel="0" collapsed="false">
      <c r="A325" s="206" t="s">
        <v>344</v>
      </c>
      <c r="B325" s="186" t="s">
        <v>17</v>
      </c>
      <c r="C325" s="201" t="s">
        <v>641</v>
      </c>
      <c r="D325" s="201" t="s">
        <v>408</v>
      </c>
      <c r="E325" s="188" t="s">
        <v>644</v>
      </c>
      <c r="F325" s="201" t="s">
        <v>647</v>
      </c>
      <c r="G325" s="208" t="n">
        <f aca="false">'расх 24 г'!G340</f>
        <v>259.4</v>
      </c>
    </row>
    <row r="326" s="217" customFormat="true" ht="15.6" hidden="true" customHeight="true" outlineLevel="0" collapsed="false">
      <c r="A326" s="226" t="s">
        <v>648</v>
      </c>
      <c r="B326" s="181" t="s">
        <v>17</v>
      </c>
      <c r="C326" s="198" t="s">
        <v>641</v>
      </c>
      <c r="D326" s="198" t="s">
        <v>408</v>
      </c>
      <c r="E326" s="183" t="s">
        <v>649</v>
      </c>
      <c r="F326" s="198"/>
      <c r="G326" s="216" t="n">
        <f aca="false">G328</f>
        <v>0</v>
      </c>
    </row>
    <row r="327" customFormat="false" ht="17.25" hidden="true" customHeight="true" outlineLevel="0" collapsed="false">
      <c r="A327" s="209" t="s">
        <v>645</v>
      </c>
      <c r="B327" s="186" t="s">
        <v>17</v>
      </c>
      <c r="C327" s="201" t="s">
        <v>641</v>
      </c>
      <c r="D327" s="201" t="s">
        <v>408</v>
      </c>
      <c r="E327" s="188" t="s">
        <v>649</v>
      </c>
      <c r="F327" s="211" t="s">
        <v>646</v>
      </c>
      <c r="G327" s="216" t="n">
        <f aca="false">G328</f>
        <v>0</v>
      </c>
    </row>
    <row r="328" s="75" customFormat="true" ht="15.6" hidden="true" customHeight="true" outlineLevel="0" collapsed="false">
      <c r="A328" s="206" t="s">
        <v>344</v>
      </c>
      <c r="B328" s="186" t="s">
        <v>17</v>
      </c>
      <c r="C328" s="201" t="s">
        <v>641</v>
      </c>
      <c r="D328" s="201" t="s">
        <v>408</v>
      </c>
      <c r="E328" s="188" t="s">
        <v>649</v>
      </c>
      <c r="F328" s="201" t="s">
        <v>647</v>
      </c>
      <c r="G328" s="208" t="n">
        <v>0</v>
      </c>
    </row>
    <row r="329" customFormat="false" ht="25.5" hidden="false" customHeight="false" outlineLevel="0" collapsed="false">
      <c r="A329" s="226" t="s">
        <v>650</v>
      </c>
      <c r="B329" s="181" t="s">
        <v>17</v>
      </c>
      <c r="C329" s="198" t="s">
        <v>641</v>
      </c>
      <c r="D329" s="198" t="s">
        <v>408</v>
      </c>
      <c r="E329" s="183" t="s">
        <v>651</v>
      </c>
      <c r="F329" s="198"/>
      <c r="G329" s="216" t="n">
        <f aca="false">G331</f>
        <v>54.1</v>
      </c>
    </row>
    <row r="330" customFormat="false" ht="15.75" hidden="false" customHeight="false" outlineLevel="0" collapsed="false">
      <c r="A330" s="209" t="s">
        <v>645</v>
      </c>
      <c r="B330" s="186" t="s">
        <v>17</v>
      </c>
      <c r="C330" s="201" t="s">
        <v>641</v>
      </c>
      <c r="D330" s="201" t="s">
        <v>408</v>
      </c>
      <c r="E330" s="188" t="s">
        <v>651</v>
      </c>
      <c r="F330" s="211" t="s">
        <v>646</v>
      </c>
      <c r="G330" s="31" t="n">
        <f aca="false">G331</f>
        <v>54.1</v>
      </c>
    </row>
    <row r="331" customFormat="false" ht="15.75" hidden="false" customHeight="false" outlineLevel="0" collapsed="false">
      <c r="A331" s="206" t="s">
        <v>344</v>
      </c>
      <c r="B331" s="186" t="s">
        <v>17</v>
      </c>
      <c r="C331" s="201" t="s">
        <v>641</v>
      </c>
      <c r="D331" s="201" t="s">
        <v>408</v>
      </c>
      <c r="E331" s="188" t="s">
        <v>651</v>
      </c>
      <c r="F331" s="201" t="s">
        <v>647</v>
      </c>
      <c r="G331" s="208" t="n">
        <f aca="false">'расх 24 г'!G346</f>
        <v>54.1</v>
      </c>
      <c r="I331" s="261"/>
    </row>
    <row r="332" customFormat="false" ht="51.75" hidden="false" customHeight="false" outlineLevel="0" collapsed="false">
      <c r="A332" s="275" t="s">
        <v>652</v>
      </c>
      <c r="B332" s="186"/>
      <c r="C332" s="198" t="s">
        <v>641</v>
      </c>
      <c r="D332" s="198" t="s">
        <v>408</v>
      </c>
      <c r="E332" s="183" t="s">
        <v>653</v>
      </c>
      <c r="F332" s="201"/>
      <c r="G332" s="216" t="n">
        <f aca="false">G333</f>
        <v>0</v>
      </c>
      <c r="I332" s="261"/>
    </row>
    <row r="333" customFormat="false" ht="15.75" hidden="false" customHeight="false" outlineLevel="0" collapsed="false">
      <c r="A333" s="209" t="s">
        <v>645</v>
      </c>
      <c r="B333" s="186"/>
      <c r="C333" s="201" t="s">
        <v>641</v>
      </c>
      <c r="D333" s="201" t="s">
        <v>408</v>
      </c>
      <c r="E333" s="188" t="s">
        <v>653</v>
      </c>
      <c r="F333" s="211" t="s">
        <v>646</v>
      </c>
      <c r="G333" s="208" t="n">
        <f aca="false">G334</f>
        <v>0</v>
      </c>
      <c r="I333" s="261"/>
    </row>
    <row r="334" customFormat="false" ht="15.75" hidden="false" customHeight="false" outlineLevel="0" collapsed="false">
      <c r="A334" s="206" t="s">
        <v>344</v>
      </c>
      <c r="B334" s="186"/>
      <c r="C334" s="201" t="s">
        <v>641</v>
      </c>
      <c r="D334" s="201" t="s">
        <v>408</v>
      </c>
      <c r="E334" s="188" t="s">
        <v>653</v>
      </c>
      <c r="F334" s="201" t="s">
        <v>647</v>
      </c>
      <c r="G334" s="208" t="n">
        <f aca="false">'расх 24 г'!G349</f>
        <v>0</v>
      </c>
      <c r="I334" s="261"/>
    </row>
    <row r="335" customFormat="false" ht="51" hidden="false" customHeight="false" outlineLevel="0" collapsed="false">
      <c r="A335" s="276" t="s">
        <v>654</v>
      </c>
      <c r="B335" s="186"/>
      <c r="C335" s="198" t="s">
        <v>641</v>
      </c>
      <c r="D335" s="198" t="s">
        <v>408</v>
      </c>
      <c r="E335" s="183" t="s">
        <v>655</v>
      </c>
      <c r="F335" s="201"/>
      <c r="G335" s="216" t="n">
        <f aca="false">G336</f>
        <v>0</v>
      </c>
      <c r="I335" s="261"/>
    </row>
    <row r="336" customFormat="false" ht="15.75" hidden="false" customHeight="false" outlineLevel="0" collapsed="false">
      <c r="A336" s="209" t="s">
        <v>645</v>
      </c>
      <c r="B336" s="186"/>
      <c r="C336" s="201" t="s">
        <v>641</v>
      </c>
      <c r="D336" s="201" t="s">
        <v>408</v>
      </c>
      <c r="E336" s="188" t="s">
        <v>655</v>
      </c>
      <c r="F336" s="211" t="s">
        <v>646</v>
      </c>
      <c r="G336" s="208" t="n">
        <f aca="false">G337</f>
        <v>0</v>
      </c>
      <c r="I336" s="261"/>
    </row>
    <row r="337" customFormat="false" ht="15.75" hidden="false" customHeight="false" outlineLevel="0" collapsed="false">
      <c r="A337" s="206" t="s">
        <v>344</v>
      </c>
      <c r="B337" s="186"/>
      <c r="C337" s="201" t="s">
        <v>641</v>
      </c>
      <c r="D337" s="201" t="s">
        <v>408</v>
      </c>
      <c r="E337" s="188" t="s">
        <v>655</v>
      </c>
      <c r="F337" s="201" t="s">
        <v>647</v>
      </c>
      <c r="G337" s="208" t="n">
        <f aca="false">'расх 24 г'!G352</f>
        <v>0</v>
      </c>
      <c r="I337" s="261"/>
    </row>
    <row r="338" customFormat="false" ht="15.75" hidden="true" customHeight="false" outlineLevel="0" collapsed="false">
      <c r="A338" s="206"/>
      <c r="B338" s="186"/>
      <c r="C338" s="201"/>
      <c r="D338" s="201"/>
      <c r="E338" s="188"/>
      <c r="F338" s="201"/>
      <c r="G338" s="208"/>
      <c r="I338" s="261"/>
    </row>
    <row r="339" customFormat="false" ht="128.25" hidden="false" customHeight="false" outlineLevel="0" collapsed="false">
      <c r="A339" s="277" t="s">
        <v>656</v>
      </c>
      <c r="B339" s="186"/>
      <c r="C339" s="279" t="s">
        <v>641</v>
      </c>
      <c r="D339" s="279" t="s">
        <v>408</v>
      </c>
      <c r="E339" s="280" t="s">
        <v>657</v>
      </c>
      <c r="F339" s="201"/>
      <c r="G339" s="208" t="n">
        <f aca="false">G340</f>
        <v>0</v>
      </c>
      <c r="I339" s="261"/>
    </row>
    <row r="340" customFormat="false" ht="15.75" hidden="false" customHeight="false" outlineLevel="0" collapsed="false">
      <c r="A340" s="209" t="s">
        <v>645</v>
      </c>
      <c r="B340" s="186"/>
      <c r="C340" s="201" t="s">
        <v>641</v>
      </c>
      <c r="D340" s="201" t="s">
        <v>408</v>
      </c>
      <c r="E340" s="188" t="s">
        <v>657</v>
      </c>
      <c r="F340" s="201" t="s">
        <v>646</v>
      </c>
      <c r="G340" s="208" t="n">
        <f aca="false">G341</f>
        <v>0</v>
      </c>
      <c r="I340" s="261"/>
    </row>
    <row r="341" customFormat="false" ht="15.75" hidden="false" customHeight="false" outlineLevel="0" collapsed="false">
      <c r="A341" s="206" t="s">
        <v>344</v>
      </c>
      <c r="B341" s="186"/>
      <c r="C341" s="201" t="s">
        <v>641</v>
      </c>
      <c r="D341" s="201" t="s">
        <v>408</v>
      </c>
      <c r="E341" s="188" t="s">
        <v>657</v>
      </c>
      <c r="F341" s="201" t="s">
        <v>647</v>
      </c>
      <c r="G341" s="208" t="n">
        <f aca="false">'расх 24 г'!G357</f>
        <v>0</v>
      </c>
      <c r="I341" s="261"/>
    </row>
    <row r="342" customFormat="false" ht="15.75" hidden="true" customHeight="false" outlineLevel="0" collapsed="false">
      <c r="A342" s="206"/>
      <c r="B342" s="186"/>
      <c r="C342" s="201"/>
      <c r="D342" s="201"/>
      <c r="E342" s="188"/>
      <c r="F342" s="201"/>
      <c r="G342" s="208"/>
      <c r="I342" s="261"/>
    </row>
    <row r="343" customFormat="false" ht="15.75" hidden="false" customHeight="false" outlineLevel="0" collapsed="false">
      <c r="A343" s="240" t="s">
        <v>658</v>
      </c>
      <c r="B343" s="186"/>
      <c r="C343" s="257"/>
      <c r="D343" s="257"/>
      <c r="E343" s="188"/>
      <c r="F343" s="257"/>
      <c r="G343" s="242" t="n">
        <f aca="false">G17+G106+G120+G131+G169+G242+G297+G304+G320+G316</f>
        <v>79887.64172</v>
      </c>
      <c r="I343" s="33"/>
    </row>
    <row r="345" customFormat="false" ht="15.75" hidden="false" customHeight="false" outlineLevel="0" collapsed="false">
      <c r="G345" s="282"/>
    </row>
    <row r="346" customFormat="false" ht="15.75" hidden="false" customHeight="false" outlineLevel="0" collapsed="false">
      <c r="G346" s="283"/>
    </row>
    <row r="347" customFormat="false" ht="15.75" hidden="false" customHeight="false" outlineLevel="0" collapsed="false">
      <c r="G347" s="261"/>
    </row>
    <row r="348" s="217" customFormat="true" ht="15.75" hidden="false" customHeight="false" outlineLevel="0" collapsed="false">
      <c r="A348" s="1"/>
      <c r="B348" s="87"/>
      <c r="C348" s="69"/>
      <c r="D348" s="69"/>
      <c r="E348" s="1"/>
      <c r="F348" s="69"/>
      <c r="G348" s="157"/>
    </row>
    <row r="349" customFormat="false" ht="15.75" hidden="false" customHeight="false" outlineLevel="0" collapsed="false">
      <c r="G349" s="282"/>
    </row>
    <row r="352" customFormat="false" ht="15.75" hidden="false" customHeight="false" outlineLevel="0" collapsed="false">
      <c r="A352" s="217"/>
      <c r="B352" s="98"/>
      <c r="C352" s="284"/>
      <c r="D352" s="284"/>
      <c r="E352" s="217"/>
      <c r="F352" s="284"/>
      <c r="G352" s="285"/>
    </row>
    <row r="356" s="217" customFormat="true" ht="15.75" hidden="false" customHeight="false" outlineLevel="0" collapsed="false">
      <c r="A356" s="1"/>
      <c r="B356" s="87"/>
      <c r="C356" s="69"/>
      <c r="D356" s="69"/>
      <c r="E356" s="1"/>
      <c r="F356" s="69"/>
      <c r="G356" s="157"/>
    </row>
    <row r="360" customFormat="false" ht="15.75" hidden="false" customHeight="false" outlineLevel="0" collapsed="false">
      <c r="A360" s="217"/>
      <c r="B360" s="98"/>
      <c r="C360" s="284"/>
      <c r="D360" s="284"/>
      <c r="E360" s="217"/>
      <c r="F360" s="284"/>
      <c r="G360" s="285"/>
    </row>
    <row r="368" s="217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157"/>
    </row>
    <row r="372" customFormat="false" ht="15.75" hidden="false" customHeight="false" outlineLevel="0" collapsed="false">
      <c r="A372" s="217"/>
      <c r="B372" s="98"/>
      <c r="C372" s="284"/>
      <c r="D372" s="284"/>
      <c r="E372" s="217"/>
      <c r="F372" s="284"/>
      <c r="G372" s="285"/>
    </row>
    <row r="395" s="217" customFormat="true" ht="15.75" hidden="false" customHeight="false" outlineLevel="0" collapsed="false">
      <c r="A395" s="1"/>
      <c r="B395" s="87"/>
      <c r="C395" s="69"/>
      <c r="D395" s="69"/>
      <c r="E395" s="1"/>
      <c r="F395" s="69"/>
      <c r="G395" s="157"/>
    </row>
    <row r="399" customFormat="false" ht="15.75" hidden="false" customHeight="false" outlineLevel="0" collapsed="false">
      <c r="A399" s="217"/>
      <c r="B399" s="98"/>
      <c r="C399" s="284"/>
      <c r="D399" s="284"/>
      <c r="E399" s="217"/>
      <c r="F399" s="284"/>
      <c r="G399" s="285"/>
    </row>
    <row r="404" s="217" customFormat="true" ht="15.75" hidden="false" customHeight="false" outlineLevel="0" collapsed="false">
      <c r="A404" s="1"/>
      <c r="B404" s="87"/>
      <c r="C404" s="69"/>
      <c r="D404" s="69"/>
      <c r="E404" s="1"/>
      <c r="F404" s="69"/>
      <c r="G404" s="157"/>
    </row>
    <row r="408" customFormat="false" ht="15.75" hidden="false" customHeight="false" outlineLevel="0" collapsed="false">
      <c r="A408" s="217"/>
      <c r="B408" s="98"/>
      <c r="C408" s="284"/>
      <c r="D408" s="284"/>
      <c r="E408" s="217"/>
      <c r="F408" s="284"/>
      <c r="G408" s="285"/>
    </row>
    <row r="419" customFormat="false" ht="15.75" hidden="false" customHeight="false" outlineLevel="0" collapsed="false">
      <c r="B419" s="286"/>
      <c r="C419" s="287"/>
      <c r="D419" s="287"/>
      <c r="E419" s="32"/>
    </row>
    <row r="420" customFormat="false" ht="15.75" hidden="false" customHeight="false" outlineLevel="0" collapsed="false">
      <c r="B420" s="286"/>
      <c r="C420" s="287"/>
      <c r="D420" s="287"/>
      <c r="E420" s="32"/>
    </row>
    <row r="421" customFormat="false" ht="15.75" hidden="false" customHeight="false" outlineLevel="0" collapsed="false">
      <c r="B421" s="286"/>
      <c r="C421" s="287"/>
      <c r="D421" s="287"/>
      <c r="E421" s="32"/>
    </row>
    <row r="422" customFormat="false" ht="15.75" hidden="false" customHeight="false" outlineLevel="0" collapsed="false">
      <c r="B422" s="286"/>
      <c r="C422" s="287"/>
      <c r="D422" s="287"/>
      <c r="E422" s="32"/>
    </row>
    <row r="423" customFormat="false" ht="15.75" hidden="false" customHeight="false" outlineLevel="0" collapsed="false">
      <c r="B423" s="286"/>
      <c r="C423" s="287"/>
      <c r="D423" s="287"/>
      <c r="E423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3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4-01-11T02:23:59Z</cp:lastPrinted>
  <dcterms:modified xsi:type="dcterms:W3CDTF">2024-02-09T02:23:24Z</dcterms:modified>
  <cp:revision>0</cp:revision>
  <dc:subject/>
  <dc:title/>
</cp:coreProperties>
</file>